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" sheetId="1" state="visible" r:id="rId2"/>
    <sheet name="прилож2" sheetId="2" state="visible" r:id="rId3"/>
    <sheet name="прилож3" sheetId="3" state="visible" r:id="rId4"/>
    <sheet name="прилож4" sheetId="4" state="visible" r:id="rId5"/>
    <sheet name="Прилож5" sheetId="5" state="visible" r:id="rId6"/>
  </sheets>
  <definedNames>
    <definedName function="false" hidden="false" localSheetId="4" name="_xlnm.Print_Titles" vbProcedure="false">Прилож5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5" uniqueCount="1656">
  <si>
    <t xml:space="preserve">                        Приложение 1 к решению</t>
  </si>
  <si>
    <t xml:space="preserve">                  Атнинского районного Совета </t>
  </si>
  <si>
    <t xml:space="preserve">Отчет об исполнении бюджета Атнинского муниципального района за 2016год</t>
  </si>
  <si>
    <t xml:space="preserve">тыс. руб.</t>
  </si>
  <si>
    <t xml:space="preserve">Наименование показателя</t>
  </si>
  <si>
    <t xml:space="preserve">бюджет муниципального образования</t>
  </si>
  <si>
    <t xml:space="preserve">Процент исполнения</t>
  </si>
  <si>
    <t xml:space="preserve">уточненный план</t>
  </si>
  <si>
    <t xml:space="preserve">факт</t>
  </si>
  <si>
    <t xml:space="preserve">Всего налоговые и неналоговые доходы</t>
  </si>
  <si>
    <t xml:space="preserve">Налоговые доходы и сборы, всего</t>
  </si>
  <si>
    <t xml:space="preserve">в том числе:</t>
  </si>
  <si>
    <t xml:space="preserve"> НДФЛ, всего</t>
  </si>
  <si>
    <t xml:space="preserve">в т. ч. НДФЛ по дополнительным нормативам отчислений</t>
  </si>
  <si>
    <t xml:space="preserve"> 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- государственная пошлина и сборы</t>
  </si>
  <si>
    <t xml:space="preserve"> налог на добычу полезных ископаемых</t>
  </si>
  <si>
    <t xml:space="preserve">прочие</t>
  </si>
  <si>
    <t xml:space="preserve">Неналоговые доходы, всего</t>
  </si>
  <si>
    <t xml:space="preserve">- доходы от использования имущества, находящегося в государственной и муниципальной собственности</t>
  </si>
  <si>
    <t xml:space="preserve">- доходы от продажи имущества, находящегося в государственной и муниципальной собственности</t>
  </si>
  <si>
    <t xml:space="preserve">- плата за негативное воздействие на окружающую среду</t>
  </si>
  <si>
    <t xml:space="preserve">доходы от оказания платных услуг</t>
  </si>
  <si>
    <t xml:space="preserve">- штрафы, санкции, возмещение ущерба</t>
  </si>
  <si>
    <t xml:space="preserve">-  ины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- дотации</t>
  </si>
  <si>
    <t xml:space="preserve">- субвенции</t>
  </si>
  <si>
    <t xml:space="preserve">- субсидии, всего</t>
  </si>
  <si>
    <t xml:space="preserve">- иные межбюджетные трансферты, всего</t>
  </si>
  <si>
    <t xml:space="preserve">в т. ч.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ов муниципальных районов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, итого</t>
  </si>
  <si>
    <t xml:space="preserve">РАСХОДЫ, итого</t>
  </si>
  <si>
    <t xml:space="preserve">в том числе по разделам:</t>
  </si>
  <si>
    <t xml:space="preserve">- общегосударственные вопросы</t>
  </si>
  <si>
    <t xml:space="preserve">- национальная оборона</t>
  </si>
  <si>
    <t xml:space="preserve">- национальная безопасность и правоохранительная деятельность</t>
  </si>
  <si>
    <t xml:space="preserve">- национальная экономика</t>
  </si>
  <si>
    <t xml:space="preserve">- жилищно-коммунальное хозяйство</t>
  </si>
  <si>
    <t xml:space="preserve">охрана окружающей среды</t>
  </si>
  <si>
    <t xml:space="preserve">- образование</t>
  </si>
  <si>
    <t xml:space="preserve">- культура и кинематография</t>
  </si>
  <si>
    <t xml:space="preserve">- здравоохранение</t>
  </si>
  <si>
    <t xml:space="preserve">- социальная политика</t>
  </si>
  <si>
    <t xml:space="preserve">- физическая культура и спорт</t>
  </si>
  <si>
    <t xml:space="preserve">- обслуживание государственного и муниципального долга</t>
  </si>
  <si>
    <t xml:space="preserve">- межбюджетные трансферты общего характера бюджетам муниципальных образований</t>
  </si>
  <si>
    <t xml:space="preserve">Дефицит (-), профицит (+)</t>
  </si>
  <si>
    <t xml:space="preserve">Председатель финансово-бюджетной палаты  </t>
  </si>
  <si>
    <t xml:space="preserve">Р.Р.Шагидуллин</t>
  </si>
  <si>
    <t xml:space="preserve">                           </t>
  </si>
  <si>
    <t xml:space="preserve">         Приложение 2 к решению</t>
  </si>
  <si>
    <t xml:space="preserve">   Атнинского районного Совета </t>
  </si>
  <si>
    <t xml:space="preserve"> ИСПОЛНЕНИЕ ДОХОДОВ БЮДЖЕТА АТНИНСКОГО МУНИЦИПАЛЬНОГО РАЙОНА  На 01.01.2017г.</t>
  </si>
  <si>
    <t xml:space="preserve">Код строки</t>
  </si>
  <si>
    <t xml:space="preserve">Код дохода по бюджетной классификации</t>
  </si>
  <si>
    <t xml:space="preserve">бюджеты муниципальных районов (план)</t>
  </si>
  <si>
    <t xml:space="preserve">Уточненный план</t>
  </si>
  <si>
    <t xml:space="preserve">Исполнение</t>
  </si>
  <si>
    <t xml:space="preserve">% исполнения</t>
  </si>
  <si>
    <t xml:space="preserve">Доходы бюджета - ИТОГО</t>
  </si>
  <si>
    <t xml:space="preserve">010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01 02040 01 0000 11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05 00000 00 0000 000</t>
  </si>
  <si>
    <t xml:space="preserve">Налог, взимаемый в связи с применением упрощенной системы налогообложения</t>
  </si>
  <si>
    <t xml:space="preserve">000 1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10 01 0000 110</t>
  </si>
  <si>
    <t xml:space="preserve">000 1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05 01020 01 0000 110</t>
  </si>
  <si>
    <t xml:space="preserve">000 105 01021 01 0000 110</t>
  </si>
  <si>
    <t xml:space="preserve">Единый налог на вмененный доход для отдельных видов деятельности</t>
  </si>
  <si>
    <t xml:space="preserve">000 105 02000 02 0000 110</t>
  </si>
  <si>
    <t xml:space="preserve">000 1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 02020 02 0000 11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НАЛОГИ, СБОРЫ И РЕГУЛЯРНЫЕ ПЛАТЕЖИ ЗА ПОЛЬЗОВАНИЕ ПРИРОДНЫМИ РЕСУРСАМИ</t>
  </si>
  <si>
    <t xml:space="preserve">000 107 00000 00 0000 000</t>
  </si>
  <si>
    <t xml:space="preserve">Налог на добычу полезных ископаемых</t>
  </si>
  <si>
    <t xml:space="preserve">000 107 01000 01 0000 110</t>
  </si>
  <si>
    <t xml:space="preserve">Налог на добычу общераспространенных полезных ископаемых</t>
  </si>
  <si>
    <t xml:space="preserve">000 107 01020 01 0000 110</t>
  </si>
  <si>
    <t xml:space="preserve">ГОСУДАРСТВЕННАЯ ПОШЛИНА</t>
  </si>
  <si>
    <t xml:space="preserve">000 1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 07000 01 0000 110</t>
  </si>
  <si>
    <t xml:space="preserve">Государственная пошлина за выдачу разрешения на установку рекламной конструкции</t>
  </si>
  <si>
    <t xml:space="preserve">000 1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09 00000 00 0000 000</t>
  </si>
  <si>
    <t xml:space="preserve">Прочие налоги и сборы (по отмененным местным налогам и сборам)</t>
  </si>
  <si>
    <t xml:space="preserve">000 1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 07033 05 0000 110</t>
  </si>
  <si>
    <t xml:space="preserve">Прочие местные налоги и сборы</t>
  </si>
  <si>
    <t xml:space="preserve">000 109 07050 00 0000 110</t>
  </si>
  <si>
    <t xml:space="preserve">Прочие местные налоги и сборы, мобилизуемые на территориях муниципальных районов</t>
  </si>
  <si>
    <t xml:space="preserve">000 1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35 05 0000 120</t>
  </si>
  <si>
    <t xml:space="preserve">ПЛАТЕЖИ ПРИ ПОЛЬЗОВАНИИ ПРИРОДНЫМИ РЕСУРСАМИ</t>
  </si>
  <si>
    <t xml:space="preserve">000 112 00000 00 0000 000</t>
  </si>
  <si>
    <t xml:space="preserve">Плата за негативное воздействие на окружающую среду</t>
  </si>
  <si>
    <t xml:space="preserve">000 112 01000 01 0000 120</t>
  </si>
  <si>
    <t xml:space="preserve">Плата за выбросы загрязняющих веществ в атмосферный воздух стационарными объектами7</t>
  </si>
  <si>
    <t xml:space="preserve">000 112 01010 01 0000 120</t>
  </si>
  <si>
    <t xml:space="preserve">Плата за выбросы загрязняющих веществ в атмосферный воздух передвижными объектами</t>
  </si>
  <si>
    <t xml:space="preserve">000 112 01020 01 0000 120</t>
  </si>
  <si>
    <t xml:space="preserve">Плата за сбросы загрязняющих веществ в водные объекты</t>
  </si>
  <si>
    <t xml:space="preserve">000 112 01030 01 0000 120</t>
  </si>
  <si>
    <t xml:space="preserve">Плата за размещение отходов производства и потребления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компенсации затрат государства</t>
  </si>
  <si>
    <t xml:space="preserve">000 1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 02065 10 0000 130</t>
  </si>
  <si>
    <t xml:space="preserve">Прочие доходы от компенсации затрат государства</t>
  </si>
  <si>
    <t xml:space="preserve">000 113 02990 00 0000 130</t>
  </si>
  <si>
    <t xml:space="preserve">Прочие доходы от компенсации затрат бюджетов муниципальных районов</t>
  </si>
  <si>
    <t xml:space="preserve">000 1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 02052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0 0000 430</t>
  </si>
  <si>
    <t xml:space="preserve">ШТРАФЫ, САНКЦИИ, ВОЗМЕЩЕНИЕ УЩЕРБА</t>
  </si>
  <si>
    <t xml:space="preserve">000 116 00000 00 0000 000</t>
  </si>
  <si>
    <t xml:space="preserve">Денежные взыскания (штрафы) за нарушение законодательства о налогах и сборах</t>
  </si>
  <si>
    <t xml:space="preserve">000 1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303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 25050 01 0000 140</t>
  </si>
  <si>
    <t xml:space="preserve">Денежные взыскания (штрафы) за нарушение земельного законодательства</t>
  </si>
  <si>
    <t xml:space="preserve">000 1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 43000 01 0000 140</t>
  </si>
  <si>
    <t xml:space="preserve">Прочие поступления от денежных взысканий (штрафов) и иных сумм в возмещение ущерба</t>
  </si>
  <si>
    <t xml:space="preserve">000 1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 90050 05 0000 14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Субсидии бюджетам бюджетной системы Российской Федерации (межбюджетные субсидии)</t>
  </si>
  <si>
    <t xml:space="preserve">000 202 02000 00 0000 151</t>
  </si>
  <si>
    <t xml:space="preserve">Субсидии бюджетам на реализацию федеральных целевых программ</t>
  </si>
  <si>
    <t xml:space="preserve">000 202 02051 00 0000 151</t>
  </si>
  <si>
    <t xml:space="preserve">Субсидии бюджетам муниципальных районов на реализацию федеральных целевых программ</t>
  </si>
  <si>
    <t xml:space="preserve">000 202 02051 05 0000 151</t>
  </si>
  <si>
    <t xml:space="preserve">Прочие субсидии</t>
  </si>
  <si>
    <t xml:space="preserve">000 202 02999 00 0000 151</t>
  </si>
  <si>
    <t xml:space="preserve">Прочие субсидии бюджетам муниципальных районов</t>
  </si>
  <si>
    <t xml:space="preserve">000 202 02999 05 0000 151</t>
  </si>
  <si>
    <t xml:space="preserve">Субвенции бюджетам бюджетной системы Российской Федерации</t>
  </si>
  <si>
    <t xml:space="preserve">000 202 03000 00 0000 151</t>
  </si>
  <si>
    <t xml:space="preserve">Субвенции бюджетам на государственную регистрацию актов гражданского состояния</t>
  </si>
  <si>
    <t xml:space="preserve">000 2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 03003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 03015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03024 05 0000 151</t>
  </si>
  <si>
    <t xml:space="preserve">Субвенции бюджетам на проведение Всероссийской сельскохозяйственной переписи в 2016 году</t>
  </si>
  <si>
    <t xml:space="preserve">000 2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 03121 05 0000 151</t>
  </si>
  <si>
    <t xml:space="preserve">Иные межбюджетные трансферты</t>
  </si>
  <si>
    <t xml:space="preserve">000 2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02 04025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 04052 00 0000 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02 04052 05 0000 151</t>
  </si>
  <si>
    <t xml:space="preserve">Прочие межбюджетные трансферты, передаваемые бюджетам</t>
  </si>
  <si>
    <t xml:space="preserve">000 202 04999 00 0000 151</t>
  </si>
  <si>
    <t xml:space="preserve">Прочие межбюджетные трансферты, передаваемые бюджетам муниципальных районов</t>
  </si>
  <si>
    <t xml:space="preserve">000 202 04999 05 0000 151</t>
  </si>
  <si>
    <t xml:space="preserve">Прочие межбюджетные трансферты, передаваемые бюджетам сельских поселений</t>
  </si>
  <si>
    <t xml:space="preserve">000 2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000 219 05000 05 0000 151</t>
  </si>
  <si>
    <t xml:space="preserve">Председатель финансово-бюджетной палаты                                             Р.Р. Шагидуллин </t>
  </si>
  <si>
    <t xml:space="preserve">           Приложение 3 к решению</t>
  </si>
  <si>
    <t xml:space="preserve">     Атнинского   районного   Совета </t>
  </si>
  <si>
    <t xml:space="preserve">ИСПОЛНЕНИЕ РАСХОДОВ БЮДЖЕТА ПО ВЕДОМСТВЕННОЙ СТРУКТУРЕ АТНИНСКОГО МУНИЦИПАЛЬНОГО РАЙОНА  На 01.01.2017г.</t>
  </si>
  <si>
    <t xml:space="preserve">тыс.руб.</t>
  </si>
  <si>
    <t xml:space="preserve">КВСР</t>
  </si>
  <si>
    <t xml:space="preserve">КФСР</t>
  </si>
  <si>
    <t xml:space="preserve">Наименование КВСР</t>
  </si>
  <si>
    <t xml:space="preserve">КЦСР</t>
  </si>
  <si>
    <t xml:space="preserve">Наименование КЦСР</t>
  </si>
  <si>
    <t xml:space="preserve">КВР</t>
  </si>
  <si>
    <t xml:space="preserve">Ассигнования 2016 год</t>
  </si>
  <si>
    <t xml:space="preserve">Расход по ЛС</t>
  </si>
  <si>
    <t xml:space="preserve">исполнение</t>
  </si>
  <si>
    <t xml:space="preserve">Итого</t>
  </si>
  <si>
    <t xml:space="preserve">901</t>
  </si>
  <si>
    <t xml:space="preserve">Атнинский районный Совет</t>
  </si>
  <si>
    <t xml:space="preserve">0102</t>
  </si>
  <si>
    <t xml:space="preserve">9900002030</t>
  </si>
  <si>
    <t xml:space="preserve">Глава муниципального образования</t>
  </si>
  <si>
    <t xml:space="preserve">121</t>
  </si>
  <si>
    <t xml:space="preserve">129</t>
  </si>
  <si>
    <t xml:space="preserve">0103</t>
  </si>
  <si>
    <t xml:space="preserve">9900002040</t>
  </si>
  <si>
    <t xml:space="preserve">Центральный аппарат</t>
  </si>
  <si>
    <t xml:space="preserve">122</t>
  </si>
  <si>
    <t xml:space="preserve">244</t>
  </si>
  <si>
    <t xml:space="preserve">852</t>
  </si>
  <si>
    <t xml:space="preserve">0113</t>
  </si>
  <si>
    <t xml:space="preserve">9900002950</t>
  </si>
  <si>
    <t xml:space="preserve">Уплата налога на имущество организаций и земельного налога</t>
  </si>
  <si>
    <t xml:space="preserve">851</t>
  </si>
  <si>
    <t xml:space="preserve">9900092350</t>
  </si>
  <si>
    <t xml:space="preserve">Прочие выплаты</t>
  </si>
  <si>
    <t xml:space="preserve">903</t>
  </si>
  <si>
    <t xml:space="preserve">Атнинский районный исполнительный комитет</t>
  </si>
  <si>
    <t xml:space="preserve">0104</t>
  </si>
  <si>
    <t xml:space="preserve">2410125390</t>
  </si>
  <si>
    <t xml:space="preserve">на реализацию полномочий по сбору информации от поселений, входящих МР, необходимой для ведения регистра муниципальных нормативных правовых актов РТ</t>
  </si>
  <si>
    <t xml:space="preserve">831</t>
  </si>
  <si>
    <t xml:space="preserve">9900025240</t>
  </si>
  <si>
    <t xml:space="preserve">Реализация государственных полномочий в области молодежной политики</t>
  </si>
  <si>
    <t xml:space="preserve">0105</t>
  </si>
  <si>
    <t xml:space="preserve">99000512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350325330</t>
  </si>
  <si>
    <t xml:space="preserve">Реализация государственных полномочий в области опеки и попечительства</t>
  </si>
  <si>
    <t xml:space="preserve">111</t>
  </si>
  <si>
    <t xml:space="preserve">112</t>
  </si>
  <si>
    <t xml:space="preserve">119</t>
  </si>
  <si>
    <t xml:space="preserve">08Е0144020</t>
  </si>
  <si>
    <t xml:space="preserve">Обеспечение хранения, учета, комплектования и использования документов архивного фонда Республики Татарстан и других архивных документов</t>
  </si>
  <si>
    <t xml:space="preserve">9900025260</t>
  </si>
  <si>
    <t xml:space="preserve">Реализация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00025270</t>
  </si>
  <si>
    <t xml:space="preserve">Реализация государственных полномочий по образованию и организации деятельности административных комиссий</t>
  </si>
  <si>
    <t xml:space="preserve">9900025340</t>
  </si>
  <si>
    <t xml:space="preserve">Реализация государственных полномочий в области архивного дела</t>
  </si>
  <si>
    <t xml:space="preserve">990002535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900053910</t>
  </si>
  <si>
    <t xml:space="preserve">Проведение Всероссийской сельскохозяйственной переписи в 2016 году за счет средств федерального бюджета</t>
  </si>
  <si>
    <t xml:space="preserve">9900059300</t>
  </si>
  <si>
    <t xml:space="preserve">Государственная регистрация актов гражданского состояния за счет средств федерального бюджета</t>
  </si>
  <si>
    <t xml:space="preserve">0203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530</t>
  </si>
  <si>
    <t xml:space="preserve">0309</t>
  </si>
  <si>
    <t xml:space="preserve">0720122670</t>
  </si>
  <si>
    <t xml:space="preserve">Управление организацией и проведением мероприятий в области гражданской обороны и защиты в чрезвычайных ситуациях</t>
  </si>
  <si>
    <t xml:space="preserve">0314</t>
  </si>
  <si>
    <t xml:space="preserve">0610110990</t>
  </si>
  <si>
    <t xml:space="preserve">Реализация программных мероприятий</t>
  </si>
  <si>
    <t xml:space="preserve">0405</t>
  </si>
  <si>
    <t xml:space="preserve">2800125360</t>
  </si>
  <si>
    <t xml:space="preserve">Реализация государственных полномочий в сфере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409</t>
  </si>
  <si>
    <t xml:space="preserve">Д100003650</t>
  </si>
  <si>
    <t xml:space="preserve">Дорожное хозяйство</t>
  </si>
  <si>
    <t xml:space="preserve">0412</t>
  </si>
  <si>
    <t xml:space="preserve">1600173440</t>
  </si>
  <si>
    <t xml:space="preserve">Мероприятия по землеустройству и землепользованию</t>
  </si>
  <si>
    <t xml:space="preserve">0503</t>
  </si>
  <si>
    <t xml:space="preserve">Б100078050</t>
  </si>
  <si>
    <t xml:space="preserve">Прочие мероприятия по благоустройству</t>
  </si>
  <si>
    <t xml:space="preserve">0603</t>
  </si>
  <si>
    <t xml:space="preserve">0910174460</t>
  </si>
  <si>
    <t xml:space="preserve">Мероприятия по охране окружающей среды</t>
  </si>
  <si>
    <t xml:space="preserve">0702</t>
  </si>
  <si>
    <t xml:space="preserve">0230142320</t>
  </si>
  <si>
    <t xml:space="preserve">Развитие организаций дополнительного образования художественно-эстетической направленности, реализующих дополнительные общеобразовательные программы</t>
  </si>
  <si>
    <t xml:space="preserve">611</t>
  </si>
  <si>
    <t xml:space="preserve">612</t>
  </si>
  <si>
    <t xml:space="preserve">0230142330</t>
  </si>
  <si>
    <t xml:space="preserve">Развитие организаций дополнительного образования спортивной направленности(ДЮСШ), реализующих дополнительные общеобразовательные программы</t>
  </si>
  <si>
    <t xml:space="preserve">0230443622</t>
  </si>
  <si>
    <t xml:space="preserve">Мероприятия в области образования, направленные на поддержку молодых специалистов в организациях дополнительного образования художественно-эстетической направленности</t>
  </si>
  <si>
    <t xml:space="preserve">0230443623</t>
  </si>
  <si>
    <t xml:space="preserve">мероприятия в области образования, направленные на поддержку молодых специалистов в организациях дополнительного образования спортивной направленности(ДЮСШ)</t>
  </si>
  <si>
    <t xml:space="preserve">0709</t>
  </si>
  <si>
    <t xml:space="preserve">0240321110</t>
  </si>
  <si>
    <t xml:space="preserve">Мероприятия, направленные на развитие образования в Республике Татарстан</t>
  </si>
  <si>
    <t xml:space="preserve">340</t>
  </si>
  <si>
    <t xml:space="preserve">1010143650</t>
  </si>
  <si>
    <t xml:space="preserve">Развитие детско-юношеского спорта</t>
  </si>
  <si>
    <t xml:space="preserve">0801</t>
  </si>
  <si>
    <t xml:space="preserve">0810144090</t>
  </si>
  <si>
    <t xml:space="preserve">Обеспечение деятельности подведомственных учреждений культуры</t>
  </si>
  <si>
    <t xml:space="preserve">0830144010</t>
  </si>
  <si>
    <t xml:space="preserve">Комплектование книжных фондов библиотек муниципальных образований</t>
  </si>
  <si>
    <t xml:space="preserve">0830144050</t>
  </si>
  <si>
    <t xml:space="preserve">Гранты</t>
  </si>
  <si>
    <t xml:space="preserve">0830144090</t>
  </si>
  <si>
    <t xml:space="preserve">083015144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0840144091</t>
  </si>
  <si>
    <t xml:space="preserve">Обеспечение деятельности клубов и культурно-досуговых центров</t>
  </si>
  <si>
    <t xml:space="preserve">0860110990</t>
  </si>
  <si>
    <t xml:space="preserve">Мероприятия в области культуры</t>
  </si>
  <si>
    <t xml:space="preserve">08Ж0151470</t>
  </si>
  <si>
    <t xml:space="preserve">Государственная поддержка муниципальных учреждений культуры за счет средств федерального бюджета</t>
  </si>
  <si>
    <t xml:space="preserve">0804</t>
  </si>
  <si>
    <t xml:space="preserve">08Ж0145200</t>
  </si>
  <si>
    <t xml:space="preserve">Центральная бухгалтерия культура</t>
  </si>
  <si>
    <t xml:space="preserve">853</t>
  </si>
  <si>
    <t xml:space="preserve">0907</t>
  </si>
  <si>
    <t xml:space="preserve">0110202110</t>
  </si>
  <si>
    <t xml:space="preserve">субвенция на реализацию гос.полномочий по проведению противоэпидемических мероприятий</t>
  </si>
  <si>
    <t xml:space="preserve">1003</t>
  </si>
  <si>
    <t xml:space="preserve">0310105530</t>
  </si>
  <si>
    <t xml:space="preserve">Оказание государственной социальной помощи отдельным категориям населения</t>
  </si>
  <si>
    <t xml:space="preserve">321</t>
  </si>
  <si>
    <t xml:space="preserve">1470150180</t>
  </si>
  <si>
    <t xml:space="preserve">Субсидии на реализацию ФЦП(ФЦП устойчивое развитие сельских территорий на 2014-2017 годы на период 2020 года)</t>
  </si>
  <si>
    <t xml:space="preserve">322</t>
  </si>
  <si>
    <t xml:space="preserve">14701R0180</t>
  </si>
  <si>
    <t xml:space="preserve">улучшение жилищных условий граждан, проживающих в сельской местности</t>
  </si>
  <si>
    <t xml:space="preserve">904</t>
  </si>
  <si>
    <t xml:space="preserve">Финансово-бюджетная палата Атнинского муниципального района</t>
  </si>
  <si>
    <t xml:space="preserve">9900025151</t>
  </si>
  <si>
    <t xml:space="preserve">Межбюджетные трансферты, передаваемые бюджетам муниципальных образований для компенсации дополнительных расходов, взникших в результате решений, принятых органами власти другого уровня</t>
  </si>
  <si>
    <t xml:space="preserve">540</t>
  </si>
  <si>
    <t xml:space="preserve">0106</t>
  </si>
  <si>
    <t xml:space="preserve">0406</t>
  </si>
  <si>
    <t xml:space="preserve">9900025141</t>
  </si>
  <si>
    <t xml:space="preserve">Межбюджетные трансферты,передаваемые бюджетам поселений на решение вопросов местного значения, осуществляемое с привлечением средств самообложения граждан, за счет средств бюджета Республики Татарстан</t>
  </si>
  <si>
    <t xml:space="preserve">9900025190</t>
  </si>
  <si>
    <t xml:space="preserve">Межбюджетные трансферты, передаваемые бюджетам муниципальных образований  на предоставление грантов сельским поселениям Республики Татарстан</t>
  </si>
  <si>
    <t xml:space="preserve">0707</t>
  </si>
  <si>
    <t xml:space="preserve">1001</t>
  </si>
  <si>
    <t xml:space="preserve">9900049100</t>
  </si>
  <si>
    <t xml:space="preserve">Пенсионное обеспечение</t>
  </si>
  <si>
    <t xml:space="preserve">1102</t>
  </si>
  <si>
    <t xml:space="preserve">1401</t>
  </si>
  <si>
    <t xml:space="preserve">9900080040</t>
  </si>
  <si>
    <t xml:space="preserve">Дотации на выравнивание бюджетной обеспеченности за счет субсидии бюджетам муниципальных районов на выравнивание бюджетной обеспеченности и на предоставление межбюджетных трансфертов бюджетам поселений</t>
  </si>
  <si>
    <t xml:space="preserve">511</t>
  </si>
  <si>
    <t xml:space="preserve">9900080060</t>
  </si>
  <si>
    <t xml:space="preserve">Дотации на выравнивание бюджетной обеспеченности за счет субвенции бюджетам муниципальных районов на выравнивание бюджетной обеспеченности и на предоставление межбюджетных трансфертов бюджетам поселений</t>
  </si>
  <si>
    <t xml:space="preserve">1402</t>
  </si>
  <si>
    <t xml:space="preserve">512</t>
  </si>
  <si>
    <t xml:space="preserve">905</t>
  </si>
  <si>
    <t xml:space="preserve">Палата имущественных и земельных отношений Атнинского муниципального района</t>
  </si>
  <si>
    <t xml:space="preserve">9900025400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</t>
  </si>
  <si>
    <t xml:space="preserve">906</t>
  </si>
  <si>
    <t xml:space="preserve">Контрольно-счетная палата</t>
  </si>
  <si>
    <t xml:space="preserve">908</t>
  </si>
  <si>
    <t xml:space="preserve">Муниципальное учреждение "Отдел образования"</t>
  </si>
  <si>
    <t xml:space="preserve">0220825302</t>
  </si>
  <si>
    <t xml:space="preserve">Реализация государственных полномочий в облати образования</t>
  </si>
  <si>
    <t xml:space="preserve">0701</t>
  </si>
  <si>
    <t xml:space="preserve">02101253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342000</t>
  </si>
  <si>
    <t xml:space="preserve">Развитие дошкольных образовательных организаций</t>
  </si>
  <si>
    <t xml:space="preserve">0210443625</t>
  </si>
  <si>
    <t xml:space="preserve">Мероприятия в области образования, направленные на поддержку молодых специалистов в дошкольных образовательных организациях</t>
  </si>
  <si>
    <t xml:space="preserve">0220143624</t>
  </si>
  <si>
    <t xml:space="preserve">Мероприятия в области образования, направленные на поддержку молодых специалистов в общеобразовательных организациях</t>
  </si>
  <si>
    <t xml:space="preserve">0220242100</t>
  </si>
  <si>
    <t xml:space="preserve">Развитие общеобразовательных организаций, включая школы детские сады</t>
  </si>
  <si>
    <t xml:space="preserve">022082528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30142310</t>
  </si>
  <si>
    <t xml:space="preserve">Развитие многопрофильных организаций дополнительного образования, реализующих дополнительные общеобразовательные программы</t>
  </si>
  <si>
    <t xml:space="preserve">1020121320</t>
  </si>
  <si>
    <t xml:space="preserve">Мероприятия по организации отдыха, оздоровления, занятости детей и молодежи за счет средств бюджета Ре спублики Татарстан</t>
  </si>
  <si>
    <t xml:space="preserve">1020181320</t>
  </si>
  <si>
    <t xml:space="preserve">Мероприятия по организации отдыха, оздоровления, занятости детей и молодежи за счет средств местных бюджетов</t>
  </si>
  <si>
    <t xml:space="preserve">1040143190</t>
  </si>
  <si>
    <t xml:space="preserve">Обеспечение деятельности  учреждений молодежной политики</t>
  </si>
  <si>
    <t xml:space="preserve">0220825301</t>
  </si>
  <si>
    <t xml:space="preserve">Реализация государственных полномочий в области информационно-методического обеспечения</t>
  </si>
  <si>
    <t xml:space="preserve">0220921110</t>
  </si>
  <si>
    <t xml:space="preserve">0250245200</t>
  </si>
  <si>
    <t xml:space="preserve">Организации, обеспечивающие деятельность образовательных организаций, учебно-методические кабинеты, межшкольные учебно-производственные комбинаты, логопедические пункты</t>
  </si>
  <si>
    <t xml:space="preserve">0310205510</t>
  </si>
  <si>
    <t xml:space="preserve">Оказание других видов социальной помощи</t>
  </si>
  <si>
    <t xml:space="preserve">1004</t>
  </si>
  <si>
    <t xml:space="preserve">0350113200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313</t>
  </si>
  <si>
    <t xml:space="preserve">                             Приложение 2 к решению</t>
  </si>
  <si>
    <t xml:space="preserve">                                Приложение 4 к решению</t>
  </si>
  <si>
    <t xml:space="preserve">                          Атнинского  районного  Совета </t>
  </si>
  <si>
    <t xml:space="preserve"> ИСПОЛНЕНИЕ РАСХОДОВ БЮДЖЕТА АТНИНСКОГО МУНИЦИПАЛЬНОГО РАЙОНА                                                                                                                                                           На 01.01.2017г.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000</t>
  </si>
  <si>
    <t xml:space="preserve">Реализация функций иных федеральных органов государственной власти</t>
  </si>
  <si>
    <t xml:space="preserve">000 0102 9900000000 000 000</t>
  </si>
  <si>
    <t xml:space="preserve">000 0102 990000203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02030 100 000</t>
  </si>
  <si>
    <t xml:space="preserve">Расходы на выплаты персоналу государственных (муниципальных) органов</t>
  </si>
  <si>
    <t xml:space="preserve">000 0102 9900002030 120 000</t>
  </si>
  <si>
    <t xml:space="preserve">Фонд оплаты труда государственных (муниципальных) органов </t>
  </si>
  <si>
    <t xml:space="preserve">000 0102 9900002030 121 000</t>
  </si>
  <si>
    <t xml:space="preserve">Расходы                                                 </t>
  </si>
  <si>
    <t xml:space="preserve">000 0102 9900002030 121 200</t>
  </si>
  <si>
    <t xml:space="preserve">Оплата труда и начисления на выплаты по оплате труда               </t>
  </si>
  <si>
    <t xml:space="preserve">000 0102 9900002030 121 210</t>
  </si>
  <si>
    <t xml:space="preserve">Заработная плата                                        </t>
  </si>
  <si>
    <t xml:space="preserve">000 0102 9900002030 121 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02030 129 000</t>
  </si>
  <si>
    <t xml:space="preserve">000 0102 9900002030 129 200</t>
  </si>
  <si>
    <t xml:space="preserve">000 0102 9900002030 129 210</t>
  </si>
  <si>
    <t xml:space="preserve">Начисления на выплаты по оплате труда</t>
  </si>
  <si>
    <t xml:space="preserve">000 0102 9900002030 129 213</t>
  </si>
  <si>
    <t xml:space="preserve">000 0102 9900025151 000 000</t>
  </si>
  <si>
    <t xml:space="preserve">Межбюджетные трансферты</t>
  </si>
  <si>
    <t xml:space="preserve">000 0102 9900025151 500 000</t>
  </si>
  <si>
    <t xml:space="preserve">000 0102 9900025151 540 000</t>
  </si>
  <si>
    <t xml:space="preserve">000 0102 9900025151 540 200</t>
  </si>
  <si>
    <t xml:space="preserve">Безвозмездные перечисления бюджетам     </t>
  </si>
  <si>
    <t xml:space="preserve">000 0102 9900025151 540 250</t>
  </si>
  <si>
    <t xml:space="preserve">Перечисления другим бюджетам бюджетной системы Российской Федерации                                    </t>
  </si>
  <si>
    <t xml:space="preserve">000 0102 9900025151 540 25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000</t>
  </si>
  <si>
    <t xml:space="preserve">000 0103 9900000000 000 000</t>
  </si>
  <si>
    <t xml:space="preserve">000 0103 9900002040 000 000</t>
  </si>
  <si>
    <t xml:space="preserve">000 0103 9900002040 100 000</t>
  </si>
  <si>
    <t xml:space="preserve">000 0103 9900002040 120 000</t>
  </si>
  <si>
    <t xml:space="preserve">000 0103 9900002040 121 000</t>
  </si>
  <si>
    <t xml:space="preserve">000 0103 9900002040 121 200</t>
  </si>
  <si>
    <t xml:space="preserve">000 0103 9900002040 121 210</t>
  </si>
  <si>
    <t xml:space="preserve">000 0103 9900002040 121 21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9900002040 122 000</t>
  </si>
  <si>
    <t xml:space="preserve">000 0103 9900002040 122 200</t>
  </si>
  <si>
    <t xml:space="preserve">000 0103 9900002040 122 210</t>
  </si>
  <si>
    <t xml:space="preserve">Прочие выплаты                                          </t>
  </si>
  <si>
    <t xml:space="preserve">000 0103 9900002040 122 212</t>
  </si>
  <si>
    <t xml:space="preserve">000 0103 9900002040 129 000</t>
  </si>
  <si>
    <t xml:space="preserve">000 0103 9900002040 129 200</t>
  </si>
  <si>
    <t xml:space="preserve">000 0103 9900002040 129 210</t>
  </si>
  <si>
    <t xml:space="preserve">000 0103 9900002040 129 213</t>
  </si>
  <si>
    <t xml:space="preserve">Закупка товаров, работ и услуг для государственных (муниципальных) нужд</t>
  </si>
  <si>
    <t xml:space="preserve">000 0103 9900002040 200 000</t>
  </si>
  <si>
    <t xml:space="preserve">Иные закупки товаров, работ и услуг для обеспечения государственных (муниципальных) нужд</t>
  </si>
  <si>
    <t xml:space="preserve">000 0103 9900002040 240 000</t>
  </si>
  <si>
    <t xml:space="preserve">Прочая закупка товаров, работ и услуг для обеспечения государственных (муниципальных) нужд</t>
  </si>
  <si>
    <t xml:space="preserve">000 0103 9900002040 244 000</t>
  </si>
  <si>
    <t xml:space="preserve">000 0103 9900002040 244 200</t>
  </si>
  <si>
    <t xml:space="preserve">Оплата работ, услуг                                      </t>
  </si>
  <si>
    <t xml:space="preserve">000 0103 9900002040 244 220</t>
  </si>
  <si>
    <t xml:space="preserve">Услуги связи                                            </t>
  </si>
  <si>
    <t xml:space="preserve">000 0103 9900002040 244 221</t>
  </si>
  <si>
    <t xml:space="preserve">Работы, услуги по содержанию имущества                          </t>
  </si>
  <si>
    <t xml:space="preserve">000 0103 9900002040 244 225</t>
  </si>
  <si>
    <t xml:space="preserve">Прочие работы, услуги                                           </t>
  </si>
  <si>
    <t xml:space="preserve">000 0103 9900002040 244 226</t>
  </si>
  <si>
    <t xml:space="preserve">Прочие расходы                                          </t>
  </si>
  <si>
    <t xml:space="preserve">000 0103 9900002040 244 290</t>
  </si>
  <si>
    <t xml:space="preserve">Поступление нефинансовых активов                        </t>
  </si>
  <si>
    <t xml:space="preserve">000 0103 9900002040 244 300</t>
  </si>
  <si>
    <t xml:space="preserve">Увеличение стоимости основных средств                   </t>
  </si>
  <si>
    <t xml:space="preserve">000 0103 9900002040 244 310</t>
  </si>
  <si>
    <t xml:space="preserve">Увеличение стоимости материальных запасов               </t>
  </si>
  <si>
    <t xml:space="preserve">000 0103 9900002040 244 340</t>
  </si>
  <si>
    <t xml:space="preserve">Иные бюджетные ассигнования</t>
  </si>
  <si>
    <t xml:space="preserve">000 0103 9900002040 800 000</t>
  </si>
  <si>
    <t xml:space="preserve">Уплата налогов, сборов и иных платежей</t>
  </si>
  <si>
    <t xml:space="preserve">000 0103 9900002040 850 000</t>
  </si>
  <si>
    <t xml:space="preserve">Уплата прочих налогов, сборов</t>
  </si>
  <si>
    <t xml:space="preserve">000 0103 9900002040 852 000</t>
  </si>
  <si>
    <t xml:space="preserve">000 0103 9900002040 852 200</t>
  </si>
  <si>
    <t xml:space="preserve">000 0103 9900002040 852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000</t>
  </si>
  <si>
    <t xml:space="preserve">Подпрограмма "Содействие развитию дошкольного и общего образования"</t>
  </si>
  <si>
    <t xml:space="preserve">000 0104 0220000000 000 000</t>
  </si>
  <si>
    <t xml:space="preserve">000 0104 0220825302 000 000</t>
  </si>
  <si>
    <t xml:space="preserve">000 0104 0220825302 100 000</t>
  </si>
  <si>
    <t xml:space="preserve">000 0104 0220825302 120 000</t>
  </si>
  <si>
    <t xml:space="preserve">000 0104 0220825302 121 000</t>
  </si>
  <si>
    <t xml:space="preserve">000 0104 0220825302 121 200</t>
  </si>
  <si>
    <t xml:space="preserve">000 0104 0220825302 121 210</t>
  </si>
  <si>
    <t xml:space="preserve">000 0104 0220825302 121 211</t>
  </si>
  <si>
    <t xml:space="preserve">000 0104 0220825302 129 000</t>
  </si>
  <si>
    <t xml:space="preserve">000 0104 0220825302 129 200</t>
  </si>
  <si>
    <t xml:space="preserve">000 0104 0220825302 129 210</t>
  </si>
  <si>
    <t xml:space="preserve">000 0104 0220825302 129 213</t>
  </si>
  <si>
    <t xml:space="preserve">Подпрограмма "Магистральный железнодорожный транспорт"</t>
  </si>
  <si>
    <t xml:space="preserve">000 0104 2410000000 000 000</t>
  </si>
  <si>
    <t xml:space="preserve">Реализация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Республики Татарстан</t>
  </si>
  <si>
    <t xml:space="preserve">000 0104 2410125390 000 000</t>
  </si>
  <si>
    <t xml:space="preserve">000 0104 2410125390 100 000</t>
  </si>
  <si>
    <t xml:space="preserve">000 0104 2410125390 120 000</t>
  </si>
  <si>
    <t xml:space="preserve">000 0104 2410125390 121 000</t>
  </si>
  <si>
    <t xml:space="preserve">000 0104 2410125390 121 200</t>
  </si>
  <si>
    <t xml:space="preserve">000 0104 2410125390 121 210</t>
  </si>
  <si>
    <t xml:space="preserve">000 0104 2410125390 121 211</t>
  </si>
  <si>
    <t xml:space="preserve">000 0104 2410125390 129 000</t>
  </si>
  <si>
    <t xml:space="preserve">000 0104 2410125390 129 200</t>
  </si>
  <si>
    <t xml:space="preserve">000 0104 2410125390 129 210</t>
  </si>
  <si>
    <t xml:space="preserve">000 0104 2410125390 129 213</t>
  </si>
  <si>
    <t xml:space="preserve">000 0104 9900000000 000 000</t>
  </si>
  <si>
    <t xml:space="preserve">000 0104 9900002040 000 000</t>
  </si>
  <si>
    <t xml:space="preserve">000 0104 9900002040 100 000</t>
  </si>
  <si>
    <t xml:space="preserve">000 0104 9900002040 120 000</t>
  </si>
  <si>
    <t xml:space="preserve">000 0104 9900002040 121 000</t>
  </si>
  <si>
    <t xml:space="preserve">000 0104 9900002040 121 200</t>
  </si>
  <si>
    <t xml:space="preserve">000 0104 9900002040 121 210</t>
  </si>
  <si>
    <t xml:space="preserve">000 0104 9900002040 121 211</t>
  </si>
  <si>
    <t xml:space="preserve">000 0104 9900002040 122 000</t>
  </si>
  <si>
    <t xml:space="preserve">000 0104 9900002040 122 200</t>
  </si>
  <si>
    <t xml:space="preserve">000 0104 9900002040 122 210</t>
  </si>
  <si>
    <t xml:space="preserve">000 0104 9900002040 122 212</t>
  </si>
  <si>
    <t xml:space="preserve">000 0104 9900002040 129 000</t>
  </si>
  <si>
    <t xml:space="preserve">000 0104 9900002040 129 200</t>
  </si>
  <si>
    <t xml:space="preserve">000 0104 9900002040 129 210</t>
  </si>
  <si>
    <t xml:space="preserve">000 0104 9900002040 129 213</t>
  </si>
  <si>
    <t xml:space="preserve">000 0104 9900002040 200 000</t>
  </si>
  <si>
    <t xml:space="preserve">000 0104 9900002040 240 000</t>
  </si>
  <si>
    <t xml:space="preserve">000 0104 9900002040 244 000</t>
  </si>
  <si>
    <t xml:space="preserve">000 0104 9900002040 244 200</t>
  </si>
  <si>
    <t xml:space="preserve">000 0104 9900002040 244 220</t>
  </si>
  <si>
    <t xml:space="preserve">000 0104 9900002040 244 221</t>
  </si>
  <si>
    <t xml:space="preserve">Транспортные услуги                                     </t>
  </si>
  <si>
    <t xml:space="preserve">000 0104 9900002040 244 222</t>
  </si>
  <si>
    <t xml:space="preserve">Коммунальные услуги                                     </t>
  </si>
  <si>
    <t xml:space="preserve">000 0104 9900002040 244 223</t>
  </si>
  <si>
    <t xml:space="preserve">000 0104 9900002040 244 225</t>
  </si>
  <si>
    <t xml:space="preserve">000 0104 9900002040 244 226</t>
  </si>
  <si>
    <t xml:space="preserve">000 0104 9900002040 244 290</t>
  </si>
  <si>
    <t xml:space="preserve">000 0104 9900002040 244 300</t>
  </si>
  <si>
    <t xml:space="preserve">000 0104 9900002040 244 310</t>
  </si>
  <si>
    <t xml:space="preserve">000 0104 9900002040 244 340</t>
  </si>
  <si>
    <t xml:space="preserve">000 0104 9900002040 800 000</t>
  </si>
  <si>
    <t xml:space="preserve">Исполнение судебных актов</t>
  </si>
  <si>
    <t xml:space="preserve">000 0104 9900002040 830 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000 0104 9900002040 831 000</t>
  </si>
  <si>
    <t xml:space="preserve">000 0104 9900002040 831 200</t>
  </si>
  <si>
    <t xml:space="preserve">000 0104 9900002040 831 290</t>
  </si>
  <si>
    <t xml:space="preserve">000 0104 9900002040 850 000</t>
  </si>
  <si>
    <t xml:space="preserve">000 0104 9900002040 852 000</t>
  </si>
  <si>
    <t xml:space="preserve">000 0104 9900002040 852 200</t>
  </si>
  <si>
    <t xml:space="preserve">000 0104 9900002040 852 290</t>
  </si>
  <si>
    <t xml:space="preserve">Уплата иных платежей</t>
  </si>
  <si>
    <t xml:space="preserve">000 0104 9900002040 853 000</t>
  </si>
  <si>
    <t xml:space="preserve">000 0104 9900002040 853 200</t>
  </si>
  <si>
    <t xml:space="preserve">000 0104 9900002040 853 290</t>
  </si>
  <si>
    <t xml:space="preserve">000 0104 9900025151 000 000</t>
  </si>
  <si>
    <t xml:space="preserve">000 0104 9900025151 500 000</t>
  </si>
  <si>
    <t xml:space="preserve">000 0104 9900025151 540 000</t>
  </si>
  <si>
    <t xml:space="preserve">000 0104 9900025151 540 200</t>
  </si>
  <si>
    <t xml:space="preserve">000 0104 9900025151 540 250</t>
  </si>
  <si>
    <t xml:space="preserve">000 0104 9900025151 540 251</t>
  </si>
  <si>
    <t xml:space="preserve">000 0104 9900025240 000 000</t>
  </si>
  <si>
    <t xml:space="preserve">000 0104 9900025240 100 000</t>
  </si>
  <si>
    <t xml:space="preserve">000 0104 9900025240 120 000</t>
  </si>
  <si>
    <t xml:space="preserve">000 0104 9900025240 121 000</t>
  </si>
  <si>
    <t xml:space="preserve">000 0104 9900025240 121 200</t>
  </si>
  <si>
    <t xml:space="preserve">000 0104 9900025240 121 210</t>
  </si>
  <si>
    <t xml:space="preserve">000 0104 9900025240 121 211</t>
  </si>
  <si>
    <t xml:space="preserve">000 0104 9900025240 129 000</t>
  </si>
  <si>
    <t xml:space="preserve">000 0104 9900025240 129 200</t>
  </si>
  <si>
    <t xml:space="preserve">000 0104 9900025240 129 210</t>
  </si>
  <si>
    <t xml:space="preserve">000 0104 9900025240 129 213</t>
  </si>
  <si>
    <t xml:space="preserve">Судебная система</t>
  </si>
  <si>
    <t xml:space="preserve">000 0105 0000000000 000 000</t>
  </si>
  <si>
    <t xml:space="preserve">000 0105 9900000000 000 000</t>
  </si>
  <si>
    <t xml:space="preserve">000 0105 9900051200 000 000</t>
  </si>
  <si>
    <t xml:space="preserve">000 0105 9900051200 200 000</t>
  </si>
  <si>
    <t xml:space="preserve">000 0105 9900051200 240 000</t>
  </si>
  <si>
    <t xml:space="preserve">000 0105 9900051200 244 000</t>
  </si>
  <si>
    <t xml:space="preserve">000 0105 9900051200 244 200</t>
  </si>
  <si>
    <t xml:space="preserve">000 0105 9900051200 244 220</t>
  </si>
  <si>
    <t xml:space="preserve">000 0105 9900051200 244 221</t>
  </si>
  <si>
    <t xml:space="preserve">000 0105 9900051200 244 226</t>
  </si>
  <si>
    <t xml:space="preserve">000 0105 9900051200 244 300</t>
  </si>
  <si>
    <t xml:space="preserve">000 0105 9900051200 244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000</t>
  </si>
  <si>
    <t xml:space="preserve">000 0106 9900000000 000 000</t>
  </si>
  <si>
    <t xml:space="preserve">000 0106 9900002040 000 000</t>
  </si>
  <si>
    <t xml:space="preserve">000 0106 9900002040 100 000</t>
  </si>
  <si>
    <t xml:space="preserve">000 0106 9900002040 120 000</t>
  </si>
  <si>
    <t xml:space="preserve">000 0106 9900002040 121 000</t>
  </si>
  <si>
    <t xml:space="preserve">000 0106 9900002040 121 200</t>
  </si>
  <si>
    <t xml:space="preserve">000 0106 9900002040 121 210</t>
  </si>
  <si>
    <t xml:space="preserve">000 0106 9900002040 121 211</t>
  </si>
  <si>
    <t xml:space="preserve">000 0106 9900002040 122 000</t>
  </si>
  <si>
    <t xml:space="preserve">000 0106 9900002040 122 200</t>
  </si>
  <si>
    <t xml:space="preserve">000 0106 9900002040 122 210</t>
  </si>
  <si>
    <t xml:space="preserve">000 0106 9900002040 122 212</t>
  </si>
  <si>
    <t xml:space="preserve">000 0106 9900002040 129 000</t>
  </si>
  <si>
    <t xml:space="preserve">000 0106 9900002040 129 200</t>
  </si>
  <si>
    <t xml:space="preserve">000 0106 9900002040 129 210</t>
  </si>
  <si>
    <t xml:space="preserve">000 0106 9900002040 129 213</t>
  </si>
  <si>
    <t xml:space="preserve">000 0106 9900002040 200 000</t>
  </si>
  <si>
    <t xml:space="preserve">000 0106 9900002040 240 000</t>
  </si>
  <si>
    <t xml:space="preserve">000 0106 9900002040 244 000</t>
  </si>
  <si>
    <t xml:space="preserve">000 0106 9900002040 244 200</t>
  </si>
  <si>
    <t xml:space="preserve">000 0106 9900002040 244 220</t>
  </si>
  <si>
    <t xml:space="preserve">000 0106 9900002040 244 221</t>
  </si>
  <si>
    <t xml:space="preserve">000 0106 9900002040 244 223</t>
  </si>
  <si>
    <t xml:space="preserve">000 0106 9900002040 244 225</t>
  </si>
  <si>
    <t xml:space="preserve">000 0106 9900002040 244 226</t>
  </si>
  <si>
    <t xml:space="preserve">000 0106 9900002040 244 290</t>
  </si>
  <si>
    <t xml:space="preserve">000 0106 9900002040 244 300</t>
  </si>
  <si>
    <t xml:space="preserve">000 0106 9900002040 244 310</t>
  </si>
  <si>
    <t xml:space="preserve">000 0106 9900002040 244 340</t>
  </si>
  <si>
    <t xml:space="preserve">000 0106 9900002040 800 000</t>
  </si>
  <si>
    <t xml:space="preserve">000 0106 9900002040 850 000</t>
  </si>
  <si>
    <t xml:space="preserve">000 0106 9900002040 852 000</t>
  </si>
  <si>
    <t xml:space="preserve">000 0106 9900002040 852 200</t>
  </si>
  <si>
    <t xml:space="preserve">000 0106 9900002040 852 290</t>
  </si>
  <si>
    <t xml:space="preserve">000 0106 9900002040 853 000</t>
  </si>
  <si>
    <t xml:space="preserve">000 0106 9900002040 853 200</t>
  </si>
  <si>
    <t xml:space="preserve">000 0106 9900002040 853 290</t>
  </si>
  <si>
    <t xml:space="preserve">Другие общегосударственные вопросы</t>
  </si>
  <si>
    <t xml:space="preserve">000 0113 0000000000 000 000</t>
  </si>
  <si>
    <t xml:space="preserve">Подпрограмма "Улучшение социально-экономического положения семей" на 2015 – 2020 годы</t>
  </si>
  <si>
    <t xml:space="preserve">000 0113 0350000000 000 000</t>
  </si>
  <si>
    <t xml:space="preserve">000 0113 0350325330 000 000</t>
  </si>
  <si>
    <t xml:space="preserve">000 0113 0350325330 100 000</t>
  </si>
  <si>
    <t xml:space="preserve">Расходы на выплаты персоналу казенных учреждений</t>
  </si>
  <si>
    <t xml:space="preserve">000 0113 0350325330 110 000</t>
  </si>
  <si>
    <t xml:space="preserve">Фонд оплаты труда учреждений </t>
  </si>
  <si>
    <t xml:space="preserve">000 0113 0350325330 111 000</t>
  </si>
  <si>
    <t xml:space="preserve">000 0113 0350325330 111 200</t>
  </si>
  <si>
    <t xml:space="preserve">000 0113 0350325330 111 210</t>
  </si>
  <si>
    <t xml:space="preserve">000 0113 0350325330 111 211</t>
  </si>
  <si>
    <t xml:space="preserve">Иные выплаты персоналу учреждений, за исключением фонда оплаты труда</t>
  </si>
  <si>
    <t xml:space="preserve">000 0113 0350325330 112 000</t>
  </si>
  <si>
    <t xml:space="preserve">000 0113 0350325330 112 200</t>
  </si>
  <si>
    <t xml:space="preserve">000 0113 0350325330 112 210</t>
  </si>
  <si>
    <t xml:space="preserve">000 0113 0350325330 112 2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350325330 119 000</t>
  </si>
  <si>
    <t xml:space="preserve">000 0113 0350325330 119 200</t>
  </si>
  <si>
    <t xml:space="preserve">000 0113 0350325330 119 210</t>
  </si>
  <si>
    <t xml:space="preserve">000 0113 0350325330 119 213</t>
  </si>
  <si>
    <t xml:space="preserve">000 0113 0350325330 200 000</t>
  </si>
  <si>
    <t xml:space="preserve">000 0113 0350325330 240 000</t>
  </si>
  <si>
    <t xml:space="preserve">000 0113 0350325330 244 000</t>
  </si>
  <si>
    <t xml:space="preserve">000 0113 0350325330 244 200</t>
  </si>
  <si>
    <t xml:space="preserve">000 0113 0350325330 244 220</t>
  </si>
  <si>
    <t xml:space="preserve">000 0113 0350325330 244 221</t>
  </si>
  <si>
    <t xml:space="preserve">000 0113 0350325330 244 290</t>
  </si>
  <si>
    <t xml:space="preserve">000 0113 0350325330 244 300</t>
  </si>
  <si>
    <t xml:space="preserve">000 0113 0350325330 244 340</t>
  </si>
  <si>
    <t xml:space="preserve">Подпрограмма "Развитие архивного дела на 2014 – 2020 годы"</t>
  </si>
  <si>
    <t xml:space="preserve">000 0113 08Е0000000 000 000</t>
  </si>
  <si>
    <t xml:space="preserve">000 0113 08Е0144020 000 000</t>
  </si>
  <si>
    <t xml:space="preserve">000 0113 08Е0144020 100 000</t>
  </si>
  <si>
    <t xml:space="preserve">000 0113 08Е0144020 110 000</t>
  </si>
  <si>
    <t xml:space="preserve">000 0113 08Е0144020 111 000</t>
  </si>
  <si>
    <t xml:space="preserve">000 0113 08Е0144020 111 200</t>
  </si>
  <si>
    <t xml:space="preserve">000 0113 08Е0144020 111 210</t>
  </si>
  <si>
    <t xml:space="preserve">000 0113 08Е0144020 111 211</t>
  </si>
  <si>
    <t xml:space="preserve">000 0113 08Е0144020 112 000</t>
  </si>
  <si>
    <t xml:space="preserve">000 0113 08Е0144020 112 200</t>
  </si>
  <si>
    <t xml:space="preserve">000 0113 08Е0144020 112 210</t>
  </si>
  <si>
    <t xml:space="preserve">000 0113 08Е0144020 112 212</t>
  </si>
  <si>
    <t xml:space="preserve">000 0113 08Е0144020 119 000</t>
  </si>
  <si>
    <t xml:space="preserve">000 0113 08Е0144020 119 200</t>
  </si>
  <si>
    <t xml:space="preserve">000 0113 08Е0144020 119 210</t>
  </si>
  <si>
    <t xml:space="preserve">000 0113 08Е0144020 119 213</t>
  </si>
  <si>
    <t xml:space="preserve">000 0113 08Е0144020 200 000</t>
  </si>
  <si>
    <t xml:space="preserve">000 0113 08Е0144020 240 000</t>
  </si>
  <si>
    <t xml:space="preserve">000 0113 08Е0144020 244 000</t>
  </si>
  <si>
    <t xml:space="preserve">000 0113 08Е0144020 244 200</t>
  </si>
  <si>
    <t xml:space="preserve">000 0113 08Е0144020 244 220</t>
  </si>
  <si>
    <t xml:space="preserve">000 0113 08Е0144020 244 221</t>
  </si>
  <si>
    <t xml:space="preserve">000 0113 9900000000 000 000</t>
  </si>
  <si>
    <t xml:space="preserve">000 0113 9900002040 000 000</t>
  </si>
  <si>
    <t xml:space="preserve">000 0113 9900002040 100 000</t>
  </si>
  <si>
    <t xml:space="preserve">000 0113 9900002040 120 000</t>
  </si>
  <si>
    <t xml:space="preserve">000 0113 9900002040 121 000</t>
  </si>
  <si>
    <t xml:space="preserve">000 0113 9900002040 121 200</t>
  </si>
  <si>
    <t xml:space="preserve">000 0113 9900002040 121 210</t>
  </si>
  <si>
    <t xml:space="preserve">000 0113 9900002040 121 211</t>
  </si>
  <si>
    <t xml:space="preserve">000 0113 9900002040 129 000</t>
  </si>
  <si>
    <t xml:space="preserve">000 0113 9900002040 129 200</t>
  </si>
  <si>
    <t xml:space="preserve">000 0113 9900002040 129 210</t>
  </si>
  <si>
    <t xml:space="preserve">000 0113 9900002040 129 213</t>
  </si>
  <si>
    <t xml:space="preserve">000 0113 9900002040 200 000</t>
  </si>
  <si>
    <t xml:space="preserve">000 0113 9900002040 240 000</t>
  </si>
  <si>
    <t xml:space="preserve">000 0113 9900002040 244 000</t>
  </si>
  <si>
    <t xml:space="preserve">000 0113 9900002040 244 200</t>
  </si>
  <si>
    <t xml:space="preserve">000 0113 9900002040 244 220</t>
  </si>
  <si>
    <t xml:space="preserve">000 0113 9900002040 244 221</t>
  </si>
  <si>
    <t xml:space="preserve">000 0113 9900002040 244 223</t>
  </si>
  <si>
    <t xml:space="preserve">000 0113 9900002040 244 225</t>
  </si>
  <si>
    <t xml:space="preserve">000 0113 9900002040 244 226</t>
  </si>
  <si>
    <t xml:space="preserve">000 0113 9900002040 244 300</t>
  </si>
  <si>
    <t xml:space="preserve">000 0113 9900002040 244 340</t>
  </si>
  <si>
    <t xml:space="preserve">000 0113 9900002950 000 000</t>
  </si>
  <si>
    <t xml:space="preserve">000 0113 9900002950 800 000</t>
  </si>
  <si>
    <t xml:space="preserve">000 0113 9900002950 850 000</t>
  </si>
  <si>
    <t xml:space="preserve">000 0113 9900002950 851 000</t>
  </si>
  <si>
    <t xml:space="preserve">000 0113 9900002950 851 200</t>
  </si>
  <si>
    <t xml:space="preserve">000 0113 9900002950 851 290</t>
  </si>
  <si>
    <t xml:space="preserve">000 0113 9900025151 000 000</t>
  </si>
  <si>
    <t xml:space="preserve">000 0113 9900025151 500 000</t>
  </si>
  <si>
    <t xml:space="preserve">000 0113 9900025151 540 000</t>
  </si>
  <si>
    <t xml:space="preserve">000 0113 9900025151 540 200</t>
  </si>
  <si>
    <t xml:space="preserve">000 0113 9900025151 540 250</t>
  </si>
  <si>
    <t xml:space="preserve">000 0113 9900025151 540 251</t>
  </si>
  <si>
    <t xml:space="preserve">000 0113 9900025260 000 000</t>
  </si>
  <si>
    <t xml:space="preserve">000 0113 9900025260 100 000</t>
  </si>
  <si>
    <t xml:space="preserve">000 0113 9900025260 110 000</t>
  </si>
  <si>
    <t xml:space="preserve">000 0113 9900025260 111 000</t>
  </si>
  <si>
    <t xml:space="preserve">000 0113 9900025260 111 200</t>
  </si>
  <si>
    <t xml:space="preserve">000 0113 9900025260 111 210</t>
  </si>
  <si>
    <t xml:space="preserve">000 0113 9900025260 111 211</t>
  </si>
  <si>
    <t xml:space="preserve">000 0113 9900025260 112 000</t>
  </si>
  <si>
    <t xml:space="preserve">000 0113 9900025260 112 200</t>
  </si>
  <si>
    <t xml:space="preserve">000 0113 9900025260 112 210</t>
  </si>
  <si>
    <t xml:space="preserve">000 0113 9900025260 112 212</t>
  </si>
  <si>
    <t xml:space="preserve">000 0113 9900025260 119 000</t>
  </si>
  <si>
    <t xml:space="preserve">000 0113 9900025260 119 200</t>
  </si>
  <si>
    <t xml:space="preserve">000 0113 9900025260 119 210</t>
  </si>
  <si>
    <t xml:space="preserve">000 0113 9900025260 119 213</t>
  </si>
  <si>
    <t xml:space="preserve">000 0113 9900025270 000 000</t>
  </si>
  <si>
    <t xml:space="preserve">000 0113 9900025270 100 000</t>
  </si>
  <si>
    <t xml:space="preserve">000 0113 9900025270 110 000</t>
  </si>
  <si>
    <t xml:space="preserve">000 0113 9900025270 111 000</t>
  </si>
  <si>
    <t xml:space="preserve">000 0113 9900025270 111 200</t>
  </si>
  <si>
    <t xml:space="preserve">000 0113 9900025270 111 210</t>
  </si>
  <si>
    <t xml:space="preserve">000 0113 9900025270 111 211</t>
  </si>
  <si>
    <t xml:space="preserve">000 0113 9900025270 112 000</t>
  </si>
  <si>
    <t xml:space="preserve">000 0113 9900025270 112 200</t>
  </si>
  <si>
    <t xml:space="preserve">000 0113 9900025270 112 210</t>
  </si>
  <si>
    <t xml:space="preserve">000 0113 9900025270 112 212</t>
  </si>
  <si>
    <t xml:space="preserve">000 0113 9900025270 119 000</t>
  </si>
  <si>
    <t xml:space="preserve">000 0113 9900025270 119 200</t>
  </si>
  <si>
    <t xml:space="preserve">000 0113 9900025270 119 210</t>
  </si>
  <si>
    <t xml:space="preserve">000 0113 9900025270 119 213</t>
  </si>
  <si>
    <t xml:space="preserve">000 0113 9900025340 000 000</t>
  </si>
  <si>
    <t xml:space="preserve">000 0113 9900025340 200 000</t>
  </si>
  <si>
    <t xml:space="preserve">000 0113 9900025340 240 000</t>
  </si>
  <si>
    <t xml:space="preserve">000 0113 9900025340 244 000</t>
  </si>
  <si>
    <t xml:space="preserve">000 0113 9900025340 244 200</t>
  </si>
  <si>
    <t xml:space="preserve">000 0113 9900025340 244 220</t>
  </si>
  <si>
    <t xml:space="preserve">000 0113 9900025340 244 226</t>
  </si>
  <si>
    <t xml:space="preserve">000 0113 9900025340 244 300</t>
  </si>
  <si>
    <t xml:space="preserve">000 0113 9900025340 244 310</t>
  </si>
  <si>
    <t xml:space="preserve">000 0113 9900025340 244 340</t>
  </si>
  <si>
    <t xml:space="preserve">000 0113 9900025350 000 000</t>
  </si>
  <si>
    <t xml:space="preserve">000 0113 9900025350 100 000</t>
  </si>
  <si>
    <t xml:space="preserve">000 0113 9900025350 110 000</t>
  </si>
  <si>
    <t xml:space="preserve">000 0113 9900025350 111 000</t>
  </si>
  <si>
    <t xml:space="preserve">000 0113 9900025350 111 200</t>
  </si>
  <si>
    <t xml:space="preserve">000 0113 9900025350 111 210</t>
  </si>
  <si>
    <t xml:space="preserve">000 0113 9900025350 111 211</t>
  </si>
  <si>
    <t xml:space="preserve">000 0113 9900025350 119 000</t>
  </si>
  <si>
    <t xml:space="preserve">000 0113 9900025350 119 200</t>
  </si>
  <si>
    <t xml:space="preserve">000 0113 9900025350 119 210</t>
  </si>
  <si>
    <t xml:space="preserve">000 0113 9900025350 119 213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</t>
  </si>
  <si>
    <t xml:space="preserve">000 0113 9900025400 000 000</t>
  </si>
  <si>
    <t xml:space="preserve">000 0113 9900025400 100 000</t>
  </si>
  <si>
    <t xml:space="preserve">000 0113 9900025400 120 000</t>
  </si>
  <si>
    <t xml:space="preserve">000 0113 9900025400 121 000</t>
  </si>
  <si>
    <t xml:space="preserve">000 0113 9900025400 121 200</t>
  </si>
  <si>
    <t xml:space="preserve">000 0113 9900025400 121 210</t>
  </si>
  <si>
    <t xml:space="preserve">000 0113 9900025400 121 211</t>
  </si>
  <si>
    <t xml:space="preserve">000 0113 9900025400 129 000</t>
  </si>
  <si>
    <t xml:space="preserve">000 0113 9900025400 129 200</t>
  </si>
  <si>
    <t xml:space="preserve">000 0113 9900025400 129 210</t>
  </si>
  <si>
    <t xml:space="preserve">000 0113 9900025400 129 213</t>
  </si>
  <si>
    <t xml:space="preserve">000 0113 9900053910 000 000</t>
  </si>
  <si>
    <t xml:space="preserve">000 0113 9900053910 200 000</t>
  </si>
  <si>
    <t xml:space="preserve">000 0113 9900053910 240 000</t>
  </si>
  <si>
    <t xml:space="preserve">000 0113 9900053910 244 000</t>
  </si>
  <si>
    <t xml:space="preserve">000 0113 9900053910 244 200</t>
  </si>
  <si>
    <t xml:space="preserve">000 0113 9900053910 244 220</t>
  </si>
  <si>
    <t xml:space="preserve">000 0113 9900053910 244 221</t>
  </si>
  <si>
    <t xml:space="preserve">000 0113 9900053910 244 222</t>
  </si>
  <si>
    <t xml:space="preserve">Арендная плата за пользование имуществом</t>
  </si>
  <si>
    <t xml:space="preserve">000 0113 9900053910 244 224</t>
  </si>
  <si>
    <t xml:space="preserve">000 0113 9900059300 000 000</t>
  </si>
  <si>
    <t xml:space="preserve">000 0113 9900059300 100 000</t>
  </si>
  <si>
    <t xml:space="preserve">000 0113 9900059300 120 000</t>
  </si>
  <si>
    <t xml:space="preserve">000 0113 9900059300 121 000</t>
  </si>
  <si>
    <t xml:space="preserve">000 0113 9900059300 121 200</t>
  </si>
  <si>
    <t xml:space="preserve">000 0113 9900059300 121 210</t>
  </si>
  <si>
    <t xml:space="preserve">000 0113 9900059300 121 211</t>
  </si>
  <si>
    <t xml:space="preserve">000 0113 9900059300 129 000</t>
  </si>
  <si>
    <t xml:space="preserve">000 0113 9900059300 129 200</t>
  </si>
  <si>
    <t xml:space="preserve">000 0113 9900059300 129 210</t>
  </si>
  <si>
    <t xml:space="preserve">000 0113 9900059300 129 213</t>
  </si>
  <si>
    <t xml:space="preserve">000 0113 9900059300 200 000</t>
  </si>
  <si>
    <t xml:space="preserve">000 0113 9900059300 240 000</t>
  </si>
  <si>
    <t xml:space="preserve">000 0113 9900059300 244 000</t>
  </si>
  <si>
    <t xml:space="preserve">000 0113 9900059300 244 200</t>
  </si>
  <si>
    <t xml:space="preserve">000 0113 9900059300 244 220</t>
  </si>
  <si>
    <t xml:space="preserve">000 0113 9900059300 244 223</t>
  </si>
  <si>
    <t xml:space="preserve">000 0113 9900059300 244 225</t>
  </si>
  <si>
    <t xml:space="preserve">000 0113 9900059300 244 300</t>
  </si>
  <si>
    <t xml:space="preserve">000 0113 9900059300 244 340</t>
  </si>
  <si>
    <t xml:space="preserve">000 0113 9900092350 000 000</t>
  </si>
  <si>
    <t xml:space="preserve">000 0113 9900092350 200 000</t>
  </si>
  <si>
    <t xml:space="preserve">000 0113 9900092350 240 000</t>
  </si>
  <si>
    <t xml:space="preserve">000 0113 9900092350 244 000</t>
  </si>
  <si>
    <t xml:space="preserve">000 0113 9900092350 244 200</t>
  </si>
  <si>
    <t xml:space="preserve">000 0113 9900092350 244 220</t>
  </si>
  <si>
    <t xml:space="preserve">000 0113 9900092350 244 226</t>
  </si>
  <si>
    <t xml:space="preserve">НАЦИОНАЛЬНАЯ ОБОРОНА</t>
  </si>
  <si>
    <t xml:space="preserve">000 0200 0000000000 000 000</t>
  </si>
  <si>
    <t xml:space="preserve">Мобилизационная и вневойсковая подготовка</t>
  </si>
  <si>
    <t xml:space="preserve">000 0203 0000000000 000 000</t>
  </si>
  <si>
    <t xml:space="preserve">000 0203 9900000000 000 000</t>
  </si>
  <si>
    <t xml:space="preserve">000 0203 9900051180 500 000</t>
  </si>
  <si>
    <t xml:space="preserve">Субвенции</t>
  </si>
  <si>
    <t xml:space="preserve">000 0203 9900051180 530 000</t>
  </si>
  <si>
    <t xml:space="preserve">000 0203 9900051180 530 200</t>
  </si>
  <si>
    <t xml:space="preserve">000 0203 9900051180 530 250</t>
  </si>
  <si>
    <t xml:space="preserve">000 0203 9900051180 530 251</t>
  </si>
  <si>
    <t xml:space="preserve">НАЦИОНАЛЬНАЯ БЕЗОПАСНОСТЬ И ПРАВООХРАНИТЕЛЬНАЯ ДЕЯТЕЛЬНОСТЬ</t>
  </si>
  <si>
    <t xml:space="preserve">000 0300 000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000</t>
  </si>
  <si>
    <t xml:space="preserve">Подпрограмма "Внешняя трудовая миграция"</t>
  </si>
  <si>
    <t xml:space="preserve">000 0309 0720000000 000 000</t>
  </si>
  <si>
    <t xml:space="preserve">000 0309 0720122670 000 000</t>
  </si>
  <si>
    <t xml:space="preserve">000 0309 0720122670 100 000</t>
  </si>
  <si>
    <t xml:space="preserve">000 0309 0720122670 110 000</t>
  </si>
  <si>
    <t xml:space="preserve">000 0309 0720122670 111 000</t>
  </si>
  <si>
    <t xml:space="preserve">000 0309 0720122670 111 200</t>
  </si>
  <si>
    <t xml:space="preserve">000 0309 0720122670 111 210</t>
  </si>
  <si>
    <t xml:space="preserve">000 0309 0720122670 111 211</t>
  </si>
  <si>
    <t xml:space="preserve">000 0309 0720122670 119 000</t>
  </si>
  <si>
    <t xml:space="preserve">000 0309 0720122670 119 200</t>
  </si>
  <si>
    <t xml:space="preserve">000 0309 0720122670 119 210</t>
  </si>
  <si>
    <t xml:space="preserve">000 0309 0720122670 119 213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000</t>
  </si>
  <si>
    <t xml:space="preserve">Подпрограмма "Организация деятельности по профилактике правонарушений и преступлений в Республике Татарстан на 2014 – 2020 годы"</t>
  </si>
  <si>
    <t xml:space="preserve">000 0314 0610000000 000 000</t>
  </si>
  <si>
    <t xml:space="preserve">000 0314 0610110990 000 000</t>
  </si>
  <si>
    <t xml:space="preserve">000 0314 0610110990 100 000</t>
  </si>
  <si>
    <t xml:space="preserve">000 0314 0610110990 110 000</t>
  </si>
  <si>
    <t xml:space="preserve">000 0314 0610110990 111 000</t>
  </si>
  <si>
    <t xml:space="preserve">000 0314 0610110990 111 200</t>
  </si>
  <si>
    <t xml:space="preserve">000 0314 0610110990 111 210</t>
  </si>
  <si>
    <t xml:space="preserve">000 0314 0610110990 111 211</t>
  </si>
  <si>
    <t xml:space="preserve">000 0314 0610110990 119 000</t>
  </si>
  <si>
    <t xml:space="preserve">000 0314 0610110990 119 200</t>
  </si>
  <si>
    <t xml:space="preserve">000 0314 0610110990 119 210</t>
  </si>
  <si>
    <t xml:space="preserve">000 0314 0610110990 119 213</t>
  </si>
  <si>
    <t xml:space="preserve">000 0314 0610110990 200 000</t>
  </si>
  <si>
    <t xml:space="preserve">000 0314 0610110990 240 000</t>
  </si>
  <si>
    <t xml:space="preserve">000 0314 0610110990 244 000</t>
  </si>
  <si>
    <t xml:space="preserve">000 0314 0610110990 244 200</t>
  </si>
  <si>
    <t xml:space="preserve">000 0314 0610110990 244 220</t>
  </si>
  <si>
    <t xml:space="preserve">000 0314 0610110990 244 226</t>
  </si>
  <si>
    <t xml:space="preserve">НАЦИОНАЛЬНАЯ ЭКОНОМИКА</t>
  </si>
  <si>
    <t xml:space="preserve">000 0400 0000000000 000 000</t>
  </si>
  <si>
    <t xml:space="preserve">Сельское хозяйство и рыболовство</t>
  </si>
  <si>
    <t xml:space="preserve">000 0405 0000000000 000 000</t>
  </si>
  <si>
    <t xml:space="preserve">Государственная программа Российской Федерации "Воспроизводство и использование природных ресурсов"</t>
  </si>
  <si>
    <t xml:space="preserve">000 0405 2800000000 000 000</t>
  </si>
  <si>
    <t xml:space="preserve">000 0405 2800125360 000 000</t>
  </si>
  <si>
    <t xml:space="preserve">000 0405 2800125360 200 000</t>
  </si>
  <si>
    <t xml:space="preserve">000 0405 2800125360 240 000</t>
  </si>
  <si>
    <t xml:space="preserve">000 0405 2800125360 244 000</t>
  </si>
  <si>
    <t xml:space="preserve">000 0405 2800125360 244 200</t>
  </si>
  <si>
    <t xml:space="preserve">000 0405 2800125360 244 220</t>
  </si>
  <si>
    <t xml:space="preserve">000 0405 2800125360 244 226</t>
  </si>
  <si>
    <t xml:space="preserve">Водное хозяйство</t>
  </si>
  <si>
    <t xml:space="preserve">000 0406 0000000000 000 000</t>
  </si>
  <si>
    <t xml:space="preserve">000 0406 9900000000 000 000</t>
  </si>
  <si>
    <t xml:space="preserve">000 0406 9900025151 000 000</t>
  </si>
  <si>
    <t xml:space="preserve">000 0406 9900025151 500 000</t>
  </si>
  <si>
    <t xml:space="preserve">000 0406 9900025151 540 000</t>
  </si>
  <si>
    <t xml:space="preserve">000 0406 9900025151 540 200</t>
  </si>
  <si>
    <t xml:space="preserve">000 0406 9900025151 540 250</t>
  </si>
  <si>
    <t xml:space="preserve">000 0406 9900025151 540 251</t>
  </si>
  <si>
    <t xml:space="preserve">Дорожное хозяйство (дорожные фонды)</t>
  </si>
  <si>
    <t xml:space="preserve">000 0409 0000000000 000 000</t>
  </si>
  <si>
    <t xml:space="preserve">000 0409 9900000000 000 000</t>
  </si>
  <si>
    <t xml:space="preserve">000 0409 9900025141 000 000</t>
  </si>
  <si>
    <t xml:space="preserve">000 0409 9900025141 500 000</t>
  </si>
  <si>
    <t xml:space="preserve">000 0409 9900025141 540 000</t>
  </si>
  <si>
    <t xml:space="preserve">000 0409 9900025141 540 200</t>
  </si>
  <si>
    <t xml:space="preserve">000 0409 9900025141 540 250</t>
  </si>
  <si>
    <t xml:space="preserve">000 0409 9900025141 540 251</t>
  </si>
  <si>
    <t xml:space="preserve">000 0409 9900025151 000 000</t>
  </si>
  <si>
    <t xml:space="preserve">000 0409 9900025151 500 000</t>
  </si>
  <si>
    <t xml:space="preserve">000 0409 9900025151 540 000</t>
  </si>
  <si>
    <t xml:space="preserve">000 0409 9900025151 540 200</t>
  </si>
  <si>
    <t xml:space="preserve">000 0409 9900025151 540 250</t>
  </si>
  <si>
    <t xml:space="preserve">000 0409 9900025151 540 251</t>
  </si>
  <si>
    <t xml:space="preserve">000 0409 9900025190 000 000</t>
  </si>
  <si>
    <t xml:space="preserve">000 0409 9900025190 500 000</t>
  </si>
  <si>
    <t xml:space="preserve">000 0409 9900025190 540 000</t>
  </si>
  <si>
    <t xml:space="preserve">000 0409 9900025190 540 200</t>
  </si>
  <si>
    <t xml:space="preserve">000 0409 9900025190 540 250</t>
  </si>
  <si>
    <t xml:space="preserve">000 0409 9900025190 540 251</t>
  </si>
  <si>
    <t xml:space="preserve">000 0409 Д100003650 000 000</t>
  </si>
  <si>
    <t xml:space="preserve">000 0409 Д100003650 200 000</t>
  </si>
  <si>
    <t xml:space="preserve">000 0409 Д100003650 240 000</t>
  </si>
  <si>
    <t xml:space="preserve">000 0409 Д100003650 244 000</t>
  </si>
  <si>
    <t xml:space="preserve">000 0409 Д100003650 244 200</t>
  </si>
  <si>
    <t xml:space="preserve">000 0409 Д100003650 244 220</t>
  </si>
  <si>
    <t xml:space="preserve">000 0409 Д100003650 244 225</t>
  </si>
  <si>
    <t xml:space="preserve">Другие вопросы в области национальной экономики</t>
  </si>
  <si>
    <t xml:space="preserve">000 0412 0000000000 000 000</t>
  </si>
  <si>
    <t xml:space="preserve">Государственная программа Российской Федерации "Развитие промышленности и повышение ее конкурентоспособности"</t>
  </si>
  <si>
    <t xml:space="preserve">000 0412 1600000000 000 000</t>
  </si>
  <si>
    <t xml:space="preserve">000 0412 1600173440 000 000</t>
  </si>
  <si>
    <t xml:space="preserve">000 0412 1600173440 200 000</t>
  </si>
  <si>
    <t xml:space="preserve">000 0412 1600173440 240 000</t>
  </si>
  <si>
    <t xml:space="preserve">000 0412 1600173440 244 000</t>
  </si>
  <si>
    <t xml:space="preserve">000 0412 1600173440 244 200</t>
  </si>
  <si>
    <t xml:space="preserve">000 0412 1600173440 244 220</t>
  </si>
  <si>
    <t xml:space="preserve">000 0412 1600173440 244 226</t>
  </si>
  <si>
    <t xml:space="preserve">ЖИЛИЩНО-КОММУНАЛЬНОЕ ХОЗЯЙСТВО</t>
  </si>
  <si>
    <t xml:space="preserve">000 0500 0000000000 000 000</t>
  </si>
  <si>
    <t xml:space="preserve">Благоустройство</t>
  </si>
  <si>
    <t xml:space="preserve">000 0503 0000000000 000 000</t>
  </si>
  <si>
    <t xml:space="preserve">000 0503 9900000000 000 000</t>
  </si>
  <si>
    <t xml:space="preserve">000 0503 9900025141 000 000</t>
  </si>
  <si>
    <t xml:space="preserve">000 0503 9900025141 500 000</t>
  </si>
  <si>
    <t xml:space="preserve">000 0503 9900025141 540 000</t>
  </si>
  <si>
    <t xml:space="preserve">000 0503 9900025141 540 200</t>
  </si>
  <si>
    <t xml:space="preserve">000 0503 9900025141 540 250</t>
  </si>
  <si>
    <t xml:space="preserve">000 0503 9900025141 540 251</t>
  </si>
  <si>
    <t xml:space="preserve">000 0503 9900025151 000 000</t>
  </si>
  <si>
    <t xml:space="preserve">000 0503 9900025151 500 000</t>
  </si>
  <si>
    <t xml:space="preserve">000 0503 9900025151 540 000</t>
  </si>
  <si>
    <t xml:space="preserve">000 0503 9900025151 540 200</t>
  </si>
  <si>
    <t xml:space="preserve">000 0503 9900025151 540 250</t>
  </si>
  <si>
    <t xml:space="preserve">000 0503 9900025151 540 251</t>
  </si>
  <si>
    <t xml:space="preserve">000 0503 9900025190 000 000</t>
  </si>
  <si>
    <t xml:space="preserve">000 0503 9900025190 500 000</t>
  </si>
  <si>
    <t xml:space="preserve">000 0503 9900025190 540 000</t>
  </si>
  <si>
    <t xml:space="preserve">000 0503 9900025190 540 200</t>
  </si>
  <si>
    <t xml:space="preserve">000 0503 9900025190 540 250</t>
  </si>
  <si>
    <t xml:space="preserve">000 0503 9900025190 540 251</t>
  </si>
  <si>
    <t xml:space="preserve">000 0503 Б100078050 000 000</t>
  </si>
  <si>
    <t xml:space="preserve">000 0503 Б100078050 200 000</t>
  </si>
  <si>
    <t xml:space="preserve">000 0503 Б100078050 240 000</t>
  </si>
  <si>
    <t xml:space="preserve">000 0503 Б100078050 244 000</t>
  </si>
  <si>
    <t xml:space="preserve">000 0503 Б100078050 244 200</t>
  </si>
  <si>
    <t xml:space="preserve">000 0503 Б100078050 244 220</t>
  </si>
  <si>
    <t xml:space="preserve">000 0503 Б100078050 244 225</t>
  </si>
  <si>
    <t xml:space="preserve">ОХРАНА ОКРУЖАЮЩЕЙ СРЕДЫ</t>
  </si>
  <si>
    <t xml:space="preserve">000 0600 0000000000 000 000</t>
  </si>
  <si>
    <t xml:space="preserve">Охрана объектов растительного и животного мира и среды их обитания</t>
  </si>
  <si>
    <t xml:space="preserve">000 0603 0000000000 000 000</t>
  </si>
  <si>
    <t xml:space="preserve">Подпрограмма "Комплексные меры противодействия незаконному обороту наркотиков"</t>
  </si>
  <si>
    <t xml:space="preserve">000 0603 0910000000 000 000</t>
  </si>
  <si>
    <t xml:space="preserve">000 0603 0910174460 000 000</t>
  </si>
  <si>
    <t xml:space="preserve">000 0603 0910174460 200 000</t>
  </si>
  <si>
    <t xml:space="preserve">000 0603 0910174460 240 000</t>
  </si>
  <si>
    <t xml:space="preserve">000 0603 0910174460 244 000</t>
  </si>
  <si>
    <t xml:space="preserve">000 0603 0910174460 244 200</t>
  </si>
  <si>
    <t xml:space="preserve">000 0603 0910174460 244 220</t>
  </si>
  <si>
    <t xml:space="preserve">000 0603 0910174460 244 226</t>
  </si>
  <si>
    <t xml:space="preserve">ОБРАЗОВАНИЕ</t>
  </si>
  <si>
    <t xml:space="preserve">000 0700 0000000000 000 000</t>
  </si>
  <si>
    <t xml:space="preserve">Дошкольное образование</t>
  </si>
  <si>
    <t xml:space="preserve">000 0701 0000000000 000 000</t>
  </si>
  <si>
    <t xml:space="preserve">Подпрограмма "Реализация образовательных программ профессионального образования"</t>
  </si>
  <si>
    <t xml:space="preserve">000 0701 0210000000 000 000</t>
  </si>
  <si>
    <t xml:space="preserve">000 0701 0210125370 00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210125370 600 000</t>
  </si>
  <si>
    <t xml:space="preserve">Субсидии бюджетным учреждениям</t>
  </si>
  <si>
    <t xml:space="preserve">000 0701 0210125370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210125370 611 000</t>
  </si>
  <si>
    <t xml:space="preserve">000 0701 0210125370 611 200</t>
  </si>
  <si>
    <t xml:space="preserve">Безвозмездные перечисления организациям </t>
  </si>
  <si>
    <t xml:space="preserve">000 0701 0210125370 611 240</t>
  </si>
  <si>
    <t xml:space="preserve">Безвозмездные перечисления государственным и муниципальным организациям            </t>
  </si>
  <si>
    <t xml:space="preserve">000 0701 0210125370 611 241</t>
  </si>
  <si>
    <t xml:space="preserve">000 0701 0210342000 000 000</t>
  </si>
  <si>
    <t xml:space="preserve">000 0701 0210342000 600 000</t>
  </si>
  <si>
    <t xml:space="preserve">000 0701 0210342000 610 000</t>
  </si>
  <si>
    <t xml:space="preserve">000 0701 0210342000 611 000</t>
  </si>
  <si>
    <t xml:space="preserve">000 0701 0210342000 611 200</t>
  </si>
  <si>
    <t xml:space="preserve">000 0701 0210342000 611 240</t>
  </si>
  <si>
    <t xml:space="preserve">000 0701 0210342000 611 241</t>
  </si>
  <si>
    <t xml:space="preserve">Субсидии бюджетным учреждениям на иные цели</t>
  </si>
  <si>
    <t xml:space="preserve">000 0701 0210342000 612 000</t>
  </si>
  <si>
    <t xml:space="preserve">000 0701 0210342000 612 200</t>
  </si>
  <si>
    <t xml:space="preserve">000 0701 0210342000 612 240</t>
  </si>
  <si>
    <t xml:space="preserve">000 0701 0210342000 612 241</t>
  </si>
  <si>
    <t xml:space="preserve">000 0701 0210443625 000 000</t>
  </si>
  <si>
    <t xml:space="preserve">000 0701 0210443625 600 000</t>
  </si>
  <si>
    <t xml:space="preserve">000 0701 0210443625 610 000</t>
  </si>
  <si>
    <t xml:space="preserve">000 0701 0210443625 611 000</t>
  </si>
  <si>
    <t xml:space="preserve">000 0701 0210443625 611 200</t>
  </si>
  <si>
    <t xml:space="preserve">000 0701 0210443625 611 240</t>
  </si>
  <si>
    <t xml:space="preserve">000 0701 0210443625 611 241</t>
  </si>
  <si>
    <t xml:space="preserve">Общее образование</t>
  </si>
  <si>
    <t xml:space="preserve">000 0702 0000000000 000 000</t>
  </si>
  <si>
    <t xml:space="preserve">000 0702 0210000000 000 000</t>
  </si>
  <si>
    <t xml:space="preserve">000 0702 0210125370 000 000</t>
  </si>
  <si>
    <t xml:space="preserve">000 0702 0210125370 600 000</t>
  </si>
  <si>
    <t xml:space="preserve">000 0702 0210125370 610 000</t>
  </si>
  <si>
    <t xml:space="preserve">000 0702 0210125370 611 000</t>
  </si>
  <si>
    <t xml:space="preserve">000 0702 0210125370 611 200</t>
  </si>
  <si>
    <t xml:space="preserve">000 0702 0210125370 611 240</t>
  </si>
  <si>
    <t xml:space="preserve">000 0702 0210125370 611 241</t>
  </si>
  <si>
    <t xml:space="preserve">000 0702 0220000000 000 000</t>
  </si>
  <si>
    <t xml:space="preserve">000 0702 0220143624 000 000</t>
  </si>
  <si>
    <t xml:space="preserve">000 0702 0220143624 600 000</t>
  </si>
  <si>
    <t xml:space="preserve">000 0702 0220143624 610 000</t>
  </si>
  <si>
    <t xml:space="preserve">000 0702 0220143624 611 000</t>
  </si>
  <si>
    <t xml:space="preserve">000 0702 0220143624 611 200</t>
  </si>
  <si>
    <t xml:space="preserve">000 0702 0220143624 611 240</t>
  </si>
  <si>
    <t xml:space="preserve">000 0702 0220143624 611 241</t>
  </si>
  <si>
    <t xml:space="preserve">Развитие общеобразовательных организаций, включая школы – детские сады</t>
  </si>
  <si>
    <t xml:space="preserve">000 0702 0220242100 000 000</t>
  </si>
  <si>
    <t xml:space="preserve">000 0702 0220242100 600 000</t>
  </si>
  <si>
    <t xml:space="preserve">000 0702 0220242100 610 000</t>
  </si>
  <si>
    <t xml:space="preserve">000 0702 0220242100 611 000</t>
  </si>
  <si>
    <t xml:space="preserve">000 0702 0220242100 611 200</t>
  </si>
  <si>
    <t xml:space="preserve">000 0702 0220242100 611 240</t>
  </si>
  <si>
    <t xml:space="preserve">000 0702 0220242100 611 241</t>
  </si>
  <si>
    <t xml:space="preserve">000 0702 0220242100 612 000</t>
  </si>
  <si>
    <t xml:space="preserve">000 0702 0220242100 612 200</t>
  </si>
  <si>
    <t xml:space="preserve">000 0702 0220242100 612 240</t>
  </si>
  <si>
    <t xml:space="preserve">000 0702 0220242100 612 24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00 0702 0220825280 000 000</t>
  </si>
  <si>
    <t xml:space="preserve">000 0702 0220825280 600 000</t>
  </si>
  <si>
    <t xml:space="preserve">000 0702 0220825280 610 000</t>
  </si>
  <si>
    <t xml:space="preserve">000 0702 0220825280 611 000</t>
  </si>
  <si>
    <t xml:space="preserve">000 0702 0220825280 611 200</t>
  </si>
  <si>
    <t xml:space="preserve">000 0702 0220825280 611 240</t>
  </si>
  <si>
    <t xml:space="preserve">000 0702 0220825280 611 241</t>
  </si>
  <si>
    <t xml:space="preserve">Подпрограмма "Развитие дополнительного образования, включая образование детей-инвалидов, и повышение квалификации работников данной сферы на 2014 – 2020 годы"</t>
  </si>
  <si>
    <t xml:space="preserve">000 0702 0230000000 000 000</t>
  </si>
  <si>
    <t xml:space="preserve">000 0702 0230142310 000 000</t>
  </si>
  <si>
    <t xml:space="preserve">000 0702 0230142310 600 000</t>
  </si>
  <si>
    <t xml:space="preserve">000 0702 0230142310 610 000</t>
  </si>
  <si>
    <t xml:space="preserve">000 0702 0230142310 611 000</t>
  </si>
  <si>
    <t xml:space="preserve">000 0702 0230142310 611 200</t>
  </si>
  <si>
    <t xml:space="preserve">000 0702 0230142310 611 240</t>
  </si>
  <si>
    <t xml:space="preserve">000 0702 0230142310 611 241</t>
  </si>
  <si>
    <t xml:space="preserve">000 0702 0230142310 612 000</t>
  </si>
  <si>
    <t xml:space="preserve">000 0702 0230142310 612 200</t>
  </si>
  <si>
    <t xml:space="preserve">000 0702 0230142310 612 240</t>
  </si>
  <si>
    <t xml:space="preserve">000 0702 0230142310 612 241</t>
  </si>
  <si>
    <t xml:space="preserve">000 0702 0230142320 000 000</t>
  </si>
  <si>
    <t xml:space="preserve">000 0702 0230142320 600 000</t>
  </si>
  <si>
    <t xml:space="preserve">000 0702 0230142320 610 000</t>
  </si>
  <si>
    <t xml:space="preserve">000 0702 0230142320 611 000</t>
  </si>
  <si>
    <t xml:space="preserve">000 0702 0230142320 611 200</t>
  </si>
  <si>
    <t xml:space="preserve">000 0702 0230142320 611 240</t>
  </si>
  <si>
    <t xml:space="preserve">000 0702 0230142320 611 241</t>
  </si>
  <si>
    <t xml:space="preserve">000 0702 0230142320 612 000</t>
  </si>
  <si>
    <t xml:space="preserve">000 0702 0230142320 612 200</t>
  </si>
  <si>
    <t xml:space="preserve">000 0702 0230142320 612 240</t>
  </si>
  <si>
    <t xml:space="preserve">000 0702 0230142320 612 241</t>
  </si>
  <si>
    <t xml:space="preserve">000 0702 0230142330 000 000</t>
  </si>
  <si>
    <t xml:space="preserve">000 0702 0230142330 600 000</t>
  </si>
  <si>
    <t xml:space="preserve">000 0702 0230142330 610 000</t>
  </si>
  <si>
    <t xml:space="preserve">000 0702 0230142330 611 000</t>
  </si>
  <si>
    <t xml:space="preserve">000 0702 0230142330 611 200</t>
  </si>
  <si>
    <t xml:space="preserve">000 0702 0230142330 611 240</t>
  </si>
  <si>
    <t xml:space="preserve">000 0702 0230142330 611 241</t>
  </si>
  <si>
    <t xml:space="preserve">000 0702 0230443622 000 000</t>
  </si>
  <si>
    <t xml:space="preserve">000 0702 0230443622 600 000</t>
  </si>
  <si>
    <t xml:space="preserve">000 0702 0230443622 610 000</t>
  </si>
  <si>
    <t xml:space="preserve">000 0702 0230443622 611 000</t>
  </si>
  <si>
    <t xml:space="preserve">000 0702 0230443622 611 200</t>
  </si>
  <si>
    <t xml:space="preserve">000 0702 0230443622 611 240</t>
  </si>
  <si>
    <t xml:space="preserve">000 0702 0230443622 611 241</t>
  </si>
  <si>
    <t xml:space="preserve">000 0702 0230443623 000 000</t>
  </si>
  <si>
    <t xml:space="preserve">000 0702 0230443623 600 000</t>
  </si>
  <si>
    <t xml:space="preserve">000 0702 0230443623 610 000</t>
  </si>
  <si>
    <t xml:space="preserve">000 0702 0230443623 611 000</t>
  </si>
  <si>
    <t xml:space="preserve">000 0702 0230443623 611 200</t>
  </si>
  <si>
    <t xml:space="preserve">000 0702 0230443623 611 240</t>
  </si>
  <si>
    <t xml:space="preserve">000 0702 0230443623 611 241</t>
  </si>
  <si>
    <t xml:space="preserve">Молодежная политика</t>
  </si>
  <si>
    <t xml:space="preserve">000 0707 0000000000 000 000</t>
  </si>
  <si>
    <t xml:space="preserve">Подпрограмма "Обеспечение и управление"</t>
  </si>
  <si>
    <t xml:space="preserve">000 0707 1020000000 000 000</t>
  </si>
  <si>
    <t xml:space="preserve">Мероприятия по организации отдыха, оздоровления, занятости детей и молодежи</t>
  </si>
  <si>
    <t xml:space="preserve">000 0707 1020121320 000 000</t>
  </si>
  <si>
    <t xml:space="preserve">000 0707 1020121320 600 000</t>
  </si>
  <si>
    <t xml:space="preserve">000 0707 1020121320 610 000</t>
  </si>
  <si>
    <t xml:space="preserve">000 0707 1020121320 612 000</t>
  </si>
  <si>
    <t xml:space="preserve">000 0707 1020121320 612 200</t>
  </si>
  <si>
    <t xml:space="preserve">000 0707 1020121320 612 240</t>
  </si>
  <si>
    <t xml:space="preserve">000 0707 1020121320 612 241</t>
  </si>
  <si>
    <t xml:space="preserve">000 0707 1020181320 000 000</t>
  </si>
  <si>
    <t xml:space="preserve">000 0707 1020181320 600 000</t>
  </si>
  <si>
    <t xml:space="preserve">000 0707 1020181320 610 000</t>
  </si>
  <si>
    <t xml:space="preserve">000 0707 1020181320 611 000</t>
  </si>
  <si>
    <t xml:space="preserve">000 0707 1020181320 611 200</t>
  </si>
  <si>
    <t xml:space="preserve">000 0707 1020181320 611 240</t>
  </si>
  <si>
    <t xml:space="preserve">000 0707 1020181320 611 241</t>
  </si>
  <si>
    <t xml:space="preserve">Федеральная целевая программа "Снижение рисков и смягчение последствий чрезвычайных ситуаций природного и техногенного характера в Российской Федерации до 2015 года"</t>
  </si>
  <si>
    <t xml:space="preserve">000 0707 1040000000 000 000</t>
  </si>
  <si>
    <t xml:space="preserve">Проведение мероприятий для детей и молодежи</t>
  </si>
  <si>
    <t xml:space="preserve">000 0707 1040143100 000 000</t>
  </si>
  <si>
    <t xml:space="preserve">000 0707 1040143100 200 000</t>
  </si>
  <si>
    <t xml:space="preserve">000 0707 1040143100 240 000</t>
  </si>
  <si>
    <t xml:space="preserve">000 0707 1040143100 244 000</t>
  </si>
  <si>
    <t xml:space="preserve">000 0707 1040143100 244 200</t>
  </si>
  <si>
    <t xml:space="preserve">000 0707 1040143100 244 220</t>
  </si>
  <si>
    <t xml:space="preserve">000 0707 1040143100 244 226</t>
  </si>
  <si>
    <t xml:space="preserve">000 0707 1040143100 244 290</t>
  </si>
  <si>
    <t xml:space="preserve">000 0707 1040143100 244 300</t>
  </si>
  <si>
    <t xml:space="preserve">000 0707 1040143100 244 340</t>
  </si>
  <si>
    <t xml:space="preserve">000 0707 1040143190 000 000</t>
  </si>
  <si>
    <t xml:space="preserve">000 0707 1040143190 600 000</t>
  </si>
  <si>
    <t xml:space="preserve">000 0707 1040143190 610 000</t>
  </si>
  <si>
    <t xml:space="preserve">000 0707 1040143190 612 000</t>
  </si>
  <si>
    <t xml:space="preserve">000 0707 1040143190 612 200</t>
  </si>
  <si>
    <t xml:space="preserve">000 0707 1040143190 612 240</t>
  </si>
  <si>
    <t xml:space="preserve">000 0707 1040143190 612 241</t>
  </si>
  <si>
    <t xml:space="preserve">000 0707 9900000000 000 000</t>
  </si>
  <si>
    <t xml:space="preserve">000 0707 9900025151 000 000</t>
  </si>
  <si>
    <t xml:space="preserve">000 0707 9900025151 500 000</t>
  </si>
  <si>
    <t xml:space="preserve">000 0707 9900025151 540 000</t>
  </si>
  <si>
    <t xml:space="preserve">000 0707 9900025151 540 200</t>
  </si>
  <si>
    <t xml:space="preserve">000 0707 9900025151 540 250</t>
  </si>
  <si>
    <t xml:space="preserve">000 0707 9900025151 540 251</t>
  </si>
  <si>
    <t xml:space="preserve">Другие вопросы в области образования</t>
  </si>
  <si>
    <t xml:space="preserve">000 0709 0000000000 000 000</t>
  </si>
  <si>
    <t xml:space="preserve">000 0709 0220000000 000 000</t>
  </si>
  <si>
    <t xml:space="preserve">000 0709 0220825301 000 000</t>
  </si>
  <si>
    <t xml:space="preserve">000 0709 0220825301 100 000</t>
  </si>
  <si>
    <t xml:space="preserve">000 0709 0220825301 110 000</t>
  </si>
  <si>
    <t xml:space="preserve">000 0709 0220825301 111 000</t>
  </si>
  <si>
    <t xml:space="preserve">000 0709 0220825301 111 200</t>
  </si>
  <si>
    <t xml:space="preserve">000 0709 0220825301 111 210</t>
  </si>
  <si>
    <t xml:space="preserve">000 0709 0220825301 111 211</t>
  </si>
  <si>
    <t xml:space="preserve">000 0709 0220825301 112 000</t>
  </si>
  <si>
    <t xml:space="preserve">000 0709 0220825301 112 200</t>
  </si>
  <si>
    <t xml:space="preserve">000 0709 0220825301 112 210</t>
  </si>
  <si>
    <t xml:space="preserve">000 0709 0220825301 112 212</t>
  </si>
  <si>
    <t xml:space="preserve">000 0709 0220825301 119 000</t>
  </si>
  <si>
    <t xml:space="preserve">000 0709 0220825301 119 200</t>
  </si>
  <si>
    <t xml:space="preserve">000 0709 0220825301 119 210</t>
  </si>
  <si>
    <t xml:space="preserve">000 0709 0220825301 119 213</t>
  </si>
  <si>
    <t xml:space="preserve">000 0709 0220825301 200 000</t>
  </si>
  <si>
    <t xml:space="preserve">000 0709 0220825301 240 000</t>
  </si>
  <si>
    <t xml:space="preserve">000 0709 0220825301 244 000</t>
  </si>
  <si>
    <t xml:space="preserve">000 0709 0220825301 244 200</t>
  </si>
  <si>
    <t xml:space="preserve">000 0709 0220825301 244 220</t>
  </si>
  <si>
    <t xml:space="preserve">000 0709 0220825301 244 221</t>
  </si>
  <si>
    <t xml:space="preserve">000 0709 0220825301 244 226</t>
  </si>
  <si>
    <t xml:space="preserve">000 0709 0220825301 244 300</t>
  </si>
  <si>
    <t xml:space="preserve">000 0709 0220825301 244 340</t>
  </si>
  <si>
    <t xml:space="preserve">000 0709 0220921110 000 000</t>
  </si>
  <si>
    <t xml:space="preserve">000 0709 0220921110 100 000</t>
  </si>
  <si>
    <t xml:space="preserve">000 0709 0220921110 110 000</t>
  </si>
  <si>
    <t xml:space="preserve">000 0709 0220921110 111 000</t>
  </si>
  <si>
    <t xml:space="preserve">000 0709 0220921110 111 200</t>
  </si>
  <si>
    <t xml:space="preserve">000 0709 0220921110 111 210</t>
  </si>
  <si>
    <t xml:space="preserve">000 0709 0220921110 111 211</t>
  </si>
  <si>
    <t xml:space="preserve">000 0709 0220921110 119 000</t>
  </si>
  <si>
    <t xml:space="preserve">000 0709 0220921110 119 200</t>
  </si>
  <si>
    <t xml:space="preserve">000 0709 0220921110 119 210</t>
  </si>
  <si>
    <t xml:space="preserve">000 0709 0220921110 119 213</t>
  </si>
  <si>
    <t xml:space="preserve">000 0709 0220921110 600 000</t>
  </si>
  <si>
    <t xml:space="preserve">000 0709 0220921110 610 000</t>
  </si>
  <si>
    <t xml:space="preserve">000 0709 0220921110 612 000</t>
  </si>
  <si>
    <t xml:space="preserve">000 0709 0220921110 612 200</t>
  </si>
  <si>
    <t xml:space="preserve">000 0709 0220921110 612 240</t>
  </si>
  <si>
    <t xml:space="preserve">000 0709 0220921110 612 241</t>
  </si>
  <si>
    <t xml:space="preserve">Подпрограмма "Развитие дополнительного образования детей и реализация мероприятий молодежной политики"</t>
  </si>
  <si>
    <t xml:space="preserve">000 0709 0240000000 000 000</t>
  </si>
  <si>
    <t xml:space="preserve">000 0709 0240321110 000 000</t>
  </si>
  <si>
    <t xml:space="preserve">Социальное обеспечение и иные выплаты населению</t>
  </si>
  <si>
    <t xml:space="preserve">000 0709 0240321110 300 000</t>
  </si>
  <si>
    <t xml:space="preserve">Стипендии</t>
  </si>
  <si>
    <t xml:space="preserve">000 0709 0240321110 340 000</t>
  </si>
  <si>
    <t xml:space="preserve">000 0709 0240321110 340 200</t>
  </si>
  <si>
    <t xml:space="preserve">000 0709 0240321110 340 290</t>
  </si>
  <si>
    <t xml:space="preserve">Подпрограмма "Совершенствование управления системой образования"</t>
  </si>
  <si>
    <t xml:space="preserve">000 0709 0250000000 000 000</t>
  </si>
  <si>
    <t xml:space="preserve">000 0709 0250245200 000 000</t>
  </si>
  <si>
    <t xml:space="preserve">000 0709 0250245200 100 000</t>
  </si>
  <si>
    <t xml:space="preserve">000 0709 0250245200 110 000</t>
  </si>
  <si>
    <t xml:space="preserve">000 0709 0250245200 111 000</t>
  </si>
  <si>
    <t xml:space="preserve">000 0709 0250245200 111 200</t>
  </si>
  <si>
    <t xml:space="preserve">000 0709 0250245200 111 210</t>
  </si>
  <si>
    <t xml:space="preserve">000 0709 0250245200 111 211</t>
  </si>
  <si>
    <t xml:space="preserve">000 0709 0250245200 119 000</t>
  </si>
  <si>
    <t xml:space="preserve">000 0709 0250245200 119 200</t>
  </si>
  <si>
    <t xml:space="preserve">000 0709 0250245200 119 210</t>
  </si>
  <si>
    <t xml:space="preserve">000 0709 0250245200 119 213</t>
  </si>
  <si>
    <t xml:space="preserve">000 0709 0250245200 200 000</t>
  </si>
  <si>
    <t xml:space="preserve">000 0709 0250245200 240 000</t>
  </si>
  <si>
    <t xml:space="preserve">000 0709 0250245200 244 000</t>
  </si>
  <si>
    <t xml:space="preserve">000 0709 0250245200 244 200</t>
  </si>
  <si>
    <t xml:space="preserve">000 0709 0250245200 244 220</t>
  </si>
  <si>
    <t xml:space="preserve">000 0709 0250245200 244 221</t>
  </si>
  <si>
    <t xml:space="preserve">000 0709 0250245200 244 223</t>
  </si>
  <si>
    <t xml:space="preserve">000 0709 0250245200 244 225</t>
  </si>
  <si>
    <t xml:space="preserve">000 0709 0250245200 244 226</t>
  </si>
  <si>
    <t xml:space="preserve">000 0709 0250245200 244 290</t>
  </si>
  <si>
    <t xml:space="preserve">000 0709 0250245200 244 300</t>
  </si>
  <si>
    <t xml:space="preserve">000 0709 0250245200 244 310</t>
  </si>
  <si>
    <t xml:space="preserve">000 0709 0250245200 244 340</t>
  </si>
  <si>
    <t xml:space="preserve">000 0709 0250245200 800 000</t>
  </si>
  <si>
    <t xml:space="preserve">000 0709 0250245200 850 000</t>
  </si>
  <si>
    <t xml:space="preserve">000 0709 0250245200 851 000</t>
  </si>
  <si>
    <t xml:space="preserve">000 0709 0250245200 851 200</t>
  </si>
  <si>
    <t xml:space="preserve">000 0709 0250245200 851 290</t>
  </si>
  <si>
    <t xml:space="preserve">000 0709 0250245200 852 000</t>
  </si>
  <si>
    <t xml:space="preserve">000 0709 0250245200 852 200</t>
  </si>
  <si>
    <t xml:space="preserve">000 0709 0250245200 852 290</t>
  </si>
  <si>
    <t xml:space="preserve">000 0709 0250245200 853 000</t>
  </si>
  <si>
    <t xml:space="preserve">000 0709 0250245200 853 200</t>
  </si>
  <si>
    <t xml:space="preserve">000 0709 0250245200 853 290</t>
  </si>
  <si>
    <t xml:space="preserve">Подпрограмма "Предупреждение, спасение, помощь"</t>
  </si>
  <si>
    <t xml:space="preserve">000 0709 1010000000 000 000</t>
  </si>
  <si>
    <t xml:space="preserve">000 0709 1010143650 000 000</t>
  </si>
  <si>
    <t xml:space="preserve">000 0709 1010143650 600 000</t>
  </si>
  <si>
    <t xml:space="preserve">000 0709 1010143650 610 000</t>
  </si>
  <si>
    <t xml:space="preserve">000 0709 1010143650 612 000</t>
  </si>
  <si>
    <t xml:space="preserve">000 0709 1010143650 612 200</t>
  </si>
  <si>
    <t xml:space="preserve">000 0709 1010143650 612 240</t>
  </si>
  <si>
    <t xml:space="preserve">000 0709 1010143650 612 241</t>
  </si>
  <si>
    <t xml:space="preserve">КУЛЬТУРА, КИНЕМАТОГРАФИЯ</t>
  </si>
  <si>
    <t xml:space="preserve">000 0800 0000000000 000 000</t>
  </si>
  <si>
    <t xml:space="preserve">Культура</t>
  </si>
  <si>
    <t xml:space="preserve">000 0801 0000000000 000 000</t>
  </si>
  <si>
    <t xml:space="preserve">Подпрограмма "Предварительное следствие"</t>
  </si>
  <si>
    <t xml:space="preserve">000 0801 0810000000 000 000</t>
  </si>
  <si>
    <t xml:space="preserve">000 0801 0810144090 000 000</t>
  </si>
  <si>
    <t xml:space="preserve">000 0801 0810144090 600 000</t>
  </si>
  <si>
    <t xml:space="preserve">000 0801 0810144090 610 000</t>
  </si>
  <si>
    <t xml:space="preserve">000 0801 0810144090 611 000</t>
  </si>
  <si>
    <t xml:space="preserve">000 0801 0810144090 611 200</t>
  </si>
  <si>
    <t xml:space="preserve">000 0801 0810144090 611 240</t>
  </si>
  <si>
    <t xml:space="preserve">000 0801 0810144090 611 241</t>
  </si>
  <si>
    <t xml:space="preserve">Подпрограмма "Внутренние войска Министерства внутренних дел Российской Федерации"</t>
  </si>
  <si>
    <t xml:space="preserve">000 0801 0830000000 000 000</t>
  </si>
  <si>
    <t xml:space="preserve">000 0801 0830144010 000 000</t>
  </si>
  <si>
    <t xml:space="preserve">000 0801 0830144010 600 000</t>
  </si>
  <si>
    <t xml:space="preserve">000 0801 0830144010 610 000</t>
  </si>
  <si>
    <t xml:space="preserve">000 0801 0830144010 611 000</t>
  </si>
  <si>
    <t xml:space="preserve">000 0801 0830144010 611 200</t>
  </si>
  <si>
    <t xml:space="preserve">000 0801 0830144010 611 240</t>
  </si>
  <si>
    <t xml:space="preserve">000 0801 0830144010 611 241</t>
  </si>
  <si>
    <t xml:space="preserve">000 0801 0830144050 000 000</t>
  </si>
  <si>
    <t xml:space="preserve">000 0801 0830144050 600 000</t>
  </si>
  <si>
    <t xml:space="preserve">000 0801 0830144050 610 000</t>
  </si>
  <si>
    <t xml:space="preserve">000 0801 0830144050 612 000</t>
  </si>
  <si>
    <t xml:space="preserve">000 0801 0830144050 612 200</t>
  </si>
  <si>
    <t xml:space="preserve">000 0801 0830144050 612 240</t>
  </si>
  <si>
    <t xml:space="preserve">000 0801 0830144050 612 241</t>
  </si>
  <si>
    <t xml:space="preserve">000 0801 0830144090 000 000</t>
  </si>
  <si>
    <t xml:space="preserve">000 0801 0830144090 600 000</t>
  </si>
  <si>
    <t xml:space="preserve">000 0801 0830144090 610 000</t>
  </si>
  <si>
    <t xml:space="preserve">000 0801 0830144090 611 000</t>
  </si>
  <si>
    <t xml:space="preserve">000 0801 0830144090 611 200</t>
  </si>
  <si>
    <t xml:space="preserve">000 0801 0830144090 611 240</t>
  </si>
  <si>
    <t xml:space="preserve">000 0801 0830144090 611 241</t>
  </si>
  <si>
    <t xml:space="preserve">000 0801 0830151440 000 000</t>
  </si>
  <si>
    <t xml:space="preserve">000 0801 0830151440 600 000</t>
  </si>
  <si>
    <t xml:space="preserve">000 0801 0830151440 610 000</t>
  </si>
  <si>
    <t xml:space="preserve">000 0801 0830151440 611 000</t>
  </si>
  <si>
    <t xml:space="preserve">000 0801 0830151440 611 200</t>
  </si>
  <si>
    <t xml:space="preserve">000 0801 0830151440 611 240</t>
  </si>
  <si>
    <t xml:space="preserve">000 0801 0830151440 611 241</t>
  </si>
  <si>
    <t xml:space="preserve">Подпрограмма "Обеспечение реализации государственной программы Российской Федерации "Обеспечение общественного порядка и противодействие преступности"</t>
  </si>
  <si>
    <t xml:space="preserve">000 0801 0840000000 000 000</t>
  </si>
  <si>
    <t xml:space="preserve">000 0801 0840144091 000 000</t>
  </si>
  <si>
    <t xml:space="preserve">000 0801 0840144091 600 000</t>
  </si>
  <si>
    <t xml:space="preserve">000 0801 0840144091 610 000</t>
  </si>
  <si>
    <t xml:space="preserve">000 0801 0840144091 611 000</t>
  </si>
  <si>
    <t xml:space="preserve">000 0801 0840144091 611 200</t>
  </si>
  <si>
    <t xml:space="preserve">000 0801 0840144091 611 240</t>
  </si>
  <si>
    <t xml:space="preserve">000 0801 0840144091 611 241</t>
  </si>
  <si>
    <t xml:space="preserve">000 0801 0840144091 612 000</t>
  </si>
  <si>
    <t xml:space="preserve">000 0801 0840144091 612 200</t>
  </si>
  <si>
    <t xml:space="preserve">000 0801 0840144091 612 240</t>
  </si>
  <si>
    <t xml:space="preserve">000 0801 0840144091 612 241</t>
  </si>
  <si>
    <t xml:space="preserve">Подпрограмма "Развитие образования в сфере культуры и искусства на 2014 – 2020 годы"</t>
  </si>
  <si>
    <t xml:space="preserve">000 0801 0860000000 000 000</t>
  </si>
  <si>
    <t xml:space="preserve">000 0801 0860110990 000 000</t>
  </si>
  <si>
    <t xml:space="preserve">000 0801 0860110990 600 000</t>
  </si>
  <si>
    <t xml:space="preserve">000 0801 0860110990 610 000</t>
  </si>
  <si>
    <t xml:space="preserve">000 0801 0860110990 611 000</t>
  </si>
  <si>
    <t xml:space="preserve">000 0801 0860110990 611 200</t>
  </si>
  <si>
    <t xml:space="preserve">000 0801 0860110990 611 240</t>
  </si>
  <si>
    <t xml:space="preserve">000 0801 0860110990 611 241</t>
  </si>
  <si>
    <t xml:space="preserve">000 0801 0860110990 612 000</t>
  </si>
  <si>
    <t xml:space="preserve">000 0801 0860110990 612 200</t>
  </si>
  <si>
    <t xml:space="preserve">000 0801 0860110990 612 240</t>
  </si>
  <si>
    <t xml:space="preserve">000 0801 0860110990 612 241</t>
  </si>
  <si>
    <t xml:space="preserve">Подпрограмма "Развитие системы государственного управления отрасли на 2014 – 2020 годы"</t>
  </si>
  <si>
    <t xml:space="preserve">000 0801 08Ж0000000 000 000</t>
  </si>
  <si>
    <t xml:space="preserve">000 0801 08Ж0151470 000 000</t>
  </si>
  <si>
    <t xml:space="preserve">000 0801 08Ж0151470 600 000</t>
  </si>
  <si>
    <t xml:space="preserve">000 0801 08Ж0151470 610 000</t>
  </si>
  <si>
    <t xml:space="preserve">000 0801 08Ж0151470 612 000</t>
  </si>
  <si>
    <t xml:space="preserve">000 0801 08Ж0151470 612 200</t>
  </si>
  <si>
    <t xml:space="preserve">000 0801 08Ж0151470 612 240</t>
  </si>
  <si>
    <t xml:space="preserve">000 0801 08Ж0151470 612 241</t>
  </si>
  <si>
    <t xml:space="preserve">000 0801 9900000000 000 000</t>
  </si>
  <si>
    <t xml:space="preserve">000 0801 9900025151 000 000</t>
  </si>
  <si>
    <t xml:space="preserve">000 0801 9900025151 500 000</t>
  </si>
  <si>
    <t xml:space="preserve">000 0801 9900025151 540 000</t>
  </si>
  <si>
    <t xml:space="preserve">000 0801 9900025151 540 200</t>
  </si>
  <si>
    <t xml:space="preserve">000 0801 9900025151 540 250</t>
  </si>
  <si>
    <t xml:space="preserve">000 0801 9900025151 540 251</t>
  </si>
  <si>
    <t xml:space="preserve">000 0801 9900025600 000 000</t>
  </si>
  <si>
    <t xml:space="preserve">000 0801 9900025600 500 000</t>
  </si>
  <si>
    <t xml:space="preserve">000 0801 9900025600 540 000</t>
  </si>
  <si>
    <t xml:space="preserve">000 0801 9900025600 540 200</t>
  </si>
  <si>
    <t xml:space="preserve">000 0801 9900025600 540 250</t>
  </si>
  <si>
    <t xml:space="preserve">000 0801 9900025600 540 251</t>
  </si>
  <si>
    <t xml:space="preserve">Другие вопросы в области культуры, кинематографии</t>
  </si>
  <si>
    <t xml:space="preserve">000 0804 0000000000 000 000</t>
  </si>
  <si>
    <t xml:space="preserve">000 0804 08Ж0000000 000 000</t>
  </si>
  <si>
    <t xml:space="preserve">000 0804 08Ж0145200 000 000</t>
  </si>
  <si>
    <t xml:space="preserve">000 0804 08Ж0145200 100 000</t>
  </si>
  <si>
    <t xml:space="preserve">000 0804 08Ж0145200 110 000</t>
  </si>
  <si>
    <t xml:space="preserve">000 0804 08Ж0145200 111 000</t>
  </si>
  <si>
    <t xml:space="preserve">000 0804 08Ж0145200 111 200</t>
  </si>
  <si>
    <t xml:space="preserve">000 0804 08Ж0145200 111 210</t>
  </si>
  <si>
    <t xml:space="preserve">000 0804 08Ж0145200 111 211</t>
  </si>
  <si>
    <t xml:space="preserve">000 0804 08Ж0145200 112 000</t>
  </si>
  <si>
    <t xml:space="preserve">000 0804 08Ж0145200 112 200</t>
  </si>
  <si>
    <t xml:space="preserve">000 0804 08Ж0145200 112 210</t>
  </si>
  <si>
    <t xml:space="preserve">000 0804 08Ж0145200 112 212</t>
  </si>
  <si>
    <t xml:space="preserve">000 0804 08Ж0145200 119 000</t>
  </si>
  <si>
    <t xml:space="preserve">000 0804 08Ж0145200 119 200</t>
  </si>
  <si>
    <t xml:space="preserve">000 0804 08Ж0145200 119 210</t>
  </si>
  <si>
    <t xml:space="preserve">000 0804 08Ж0145200 119 213</t>
  </si>
  <si>
    <t xml:space="preserve">000 0804 08Ж0145200 200 000</t>
  </si>
  <si>
    <t xml:space="preserve">000 0804 08Ж0145200 240 000</t>
  </si>
  <si>
    <t xml:space="preserve">000 0804 08Ж0145200 244 000</t>
  </si>
  <si>
    <t xml:space="preserve">000 0804 08Ж0145200 244 200</t>
  </si>
  <si>
    <t xml:space="preserve">000 0804 08Ж0145200 244 220</t>
  </si>
  <si>
    <t xml:space="preserve">000 0804 08Ж0145200 244 223</t>
  </si>
  <si>
    <t xml:space="preserve">000 0804 08Ж0145200 244 225</t>
  </si>
  <si>
    <t xml:space="preserve">000 0804 08Ж0145200 244 300</t>
  </si>
  <si>
    <t xml:space="preserve">000 0804 08Ж0145200 244 340</t>
  </si>
  <si>
    <t xml:space="preserve">000 0804 08Ж0145200 800 000</t>
  </si>
  <si>
    <t xml:space="preserve">000 0804 08Ж0145200 850 000</t>
  </si>
  <si>
    <t xml:space="preserve">000 0804 08Ж0145200 852 000</t>
  </si>
  <si>
    <t xml:space="preserve">000 0804 08Ж0145200 852 200</t>
  </si>
  <si>
    <t xml:space="preserve">000 0804 08Ж0145200 852 290</t>
  </si>
  <si>
    <t xml:space="preserve">000 0804 08Ж0145200 853 000</t>
  </si>
  <si>
    <t xml:space="preserve">000 0804 08Ж0145200 853 200</t>
  </si>
  <si>
    <t xml:space="preserve">000 0804 08Ж0145200 853 290</t>
  </si>
  <si>
    <t xml:space="preserve">ЗДРАВООХРАНЕНИЕ</t>
  </si>
  <si>
    <t xml:space="preserve">000 0900 0000000000 000 000</t>
  </si>
  <si>
    <t xml:space="preserve">Санитарно-эпидемиологическое благополучие</t>
  </si>
  <si>
    <t xml:space="preserve">000 0907 0000000000 000 000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000 0907 0110000000 000 000</t>
  </si>
  <si>
    <t xml:space="preserve">Реализация государственных полномочий по организации осуществления мероприятий по проведению дезинфекции, дезинсекции и дератизации, санитарно-противоэпидемических (профилактических) мероприятий, проводимых с применением лабораторных методов исследования, в очагах инфекционных заболеваний, а также на территориях и в помещениях, где имеются и сохраняются условия для возникновения или распространения инфекционных заболеваний</t>
  </si>
  <si>
    <t xml:space="preserve">000 0907 0110202110 000 000</t>
  </si>
  <si>
    <t xml:space="preserve">000 0907 0110202110 200 000</t>
  </si>
  <si>
    <t xml:space="preserve">000 0907 0110202110 240 000</t>
  </si>
  <si>
    <t xml:space="preserve">000 0907 0110202110 244 000</t>
  </si>
  <si>
    <t xml:space="preserve">000 0907 0110202110 244 200</t>
  </si>
  <si>
    <t xml:space="preserve">000 0907 0110202110 244 220</t>
  </si>
  <si>
    <t xml:space="preserve">000 0907 0110202110 244 225</t>
  </si>
  <si>
    <t xml:space="preserve">СОЦИАЛЬНАЯ ПОЛИТИКА</t>
  </si>
  <si>
    <t xml:space="preserve">000 1000 0000000000 000 000</t>
  </si>
  <si>
    <t xml:space="preserve">000 1001 0000000000 000 000</t>
  </si>
  <si>
    <t xml:space="preserve">000 1001 9900000000 000 000</t>
  </si>
  <si>
    <t xml:space="preserve">000 1001 9900049100 000 000</t>
  </si>
  <si>
    <t xml:space="preserve">000 1001 9900049100 300 000</t>
  </si>
  <si>
    <t xml:space="preserve">Социальные выплаты гражданам, кроме публичных нормативных социальных выплат</t>
  </si>
  <si>
    <t xml:space="preserve">000 1001 9900049100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9900049100 321 000</t>
  </si>
  <si>
    <t xml:space="preserve">000 1001 9900049100 321 200</t>
  </si>
  <si>
    <t xml:space="preserve">Социальное обеспечение                                  </t>
  </si>
  <si>
    <t xml:space="preserve">000 1001 9900049100 321 260</t>
  </si>
  <si>
    <t xml:space="preserve">Пенсии, пособия, выплачиваемые организациями сектора государственного управления                             </t>
  </si>
  <si>
    <t xml:space="preserve">000 1001 9900049100 321 263</t>
  </si>
  <si>
    <t xml:space="preserve">Социальное обеспечение населения</t>
  </si>
  <si>
    <t xml:space="preserve">000 1003 0000000000 000 000</t>
  </si>
  <si>
    <t xml:space="preserve">Подпрограмма "Обеспечение мер социальной поддержки отдельных категорий граждан"</t>
  </si>
  <si>
    <t xml:space="preserve">000 1003 0310000000 000 000</t>
  </si>
  <si>
    <t xml:space="preserve">Мероприятия в области социальной политики</t>
  </si>
  <si>
    <t xml:space="preserve">000 1003 0310105410 000 000</t>
  </si>
  <si>
    <t xml:space="preserve">000 1003 0310105410 200 000</t>
  </si>
  <si>
    <t xml:space="preserve">000 1003 0310105410 240 000</t>
  </si>
  <si>
    <t xml:space="preserve">000 1003 0310105410 244 000</t>
  </si>
  <si>
    <t xml:space="preserve">000 1003 0310105410 244 200</t>
  </si>
  <si>
    <t xml:space="preserve">000 1003 0310105410 244 220</t>
  </si>
  <si>
    <t xml:space="preserve">000 1003 0310105410 244 226</t>
  </si>
  <si>
    <t xml:space="preserve">000 1003 0310105410 244 290</t>
  </si>
  <si>
    <t xml:space="preserve">000 1003 0310105530 000 000</t>
  </si>
  <si>
    <t xml:space="preserve">000 1003 0310105530 300 000</t>
  </si>
  <si>
    <t xml:space="preserve">000 1003 0310105530 320 000</t>
  </si>
  <si>
    <t xml:space="preserve">000 1003 0310105530 321 000</t>
  </si>
  <si>
    <t xml:space="preserve">000 1003 0310105530 321 200</t>
  </si>
  <si>
    <t xml:space="preserve">000 1003 0310105530 321 260</t>
  </si>
  <si>
    <t xml:space="preserve">Пособия по социальной помощи населению                  </t>
  </si>
  <si>
    <t xml:space="preserve">000 1003 0310105530 321 262</t>
  </si>
  <si>
    <t xml:space="preserve">000 1003 0310205510 000 000</t>
  </si>
  <si>
    <t xml:space="preserve">000 1003 0310205510 600 000</t>
  </si>
  <si>
    <t xml:space="preserve">000 1003 0310205510 610 000</t>
  </si>
  <si>
    <t xml:space="preserve">000 1003 0310205510 611 000</t>
  </si>
  <si>
    <t xml:space="preserve">000 1003 0310205510 611 200</t>
  </si>
  <si>
    <t xml:space="preserve">000 1003 0310205510 611 240</t>
  </si>
  <si>
    <t xml:space="preserve">000 1003 0310205510 611 241</t>
  </si>
  <si>
    <t xml:space="preserve">000 1003 0310205510 612 000</t>
  </si>
  <si>
    <t xml:space="preserve">000 1003 0310205510 612 200</t>
  </si>
  <si>
    <t xml:space="preserve">000 1003 0310205510 612 240</t>
  </si>
  <si>
    <t xml:space="preserve">000 1003 0310205510 612 241</t>
  </si>
  <si>
    <t xml:space="preserve">Подпрограмма "Устойчивое развитие сельских территорий"</t>
  </si>
  <si>
    <t xml:space="preserve">000 1003 1470000000 000 000</t>
  </si>
  <si>
    <t xml:space="preserve">Реализация мероприятий подпрограммы "Устойчивое развитие сельских территорий" за счет средств федерального бюджета</t>
  </si>
  <si>
    <t xml:space="preserve">000 1003 1470150180 000 000</t>
  </si>
  <si>
    <t xml:space="preserve">000 1003 1470150180 300 000</t>
  </si>
  <si>
    <t xml:space="preserve">000 1003 1470150180 320 000</t>
  </si>
  <si>
    <t xml:space="preserve">Субсидии гражданам на приобретение жилья</t>
  </si>
  <si>
    <t xml:space="preserve">000 1003 1470150180 322 000</t>
  </si>
  <si>
    <t xml:space="preserve">000 1003 1470150180 322 200</t>
  </si>
  <si>
    <t xml:space="preserve">000 1003 1470150180 322 260</t>
  </si>
  <si>
    <t xml:space="preserve">000 1003 1470150180 322 262</t>
  </si>
  <si>
    <t xml:space="preserve">Софинансируемые расходы на реализацию мероприятий подпрограммы "Устойчивое развитие сельских территорий"</t>
  </si>
  <si>
    <t xml:space="preserve">000 1003 14701R0180 000 000</t>
  </si>
  <si>
    <t xml:space="preserve">000 1003 14701R0180 300 000</t>
  </si>
  <si>
    <t xml:space="preserve">000 1003 14701R0180 320 000</t>
  </si>
  <si>
    <t xml:space="preserve">000 1003 14701R0180 322 000</t>
  </si>
  <si>
    <t xml:space="preserve">000 1003 14701R0180 322 200</t>
  </si>
  <si>
    <t xml:space="preserve">000 1003 14701R0180 322 260</t>
  </si>
  <si>
    <t xml:space="preserve">000 1003 14701R0180 322 262</t>
  </si>
  <si>
    <t xml:space="preserve">000 1003 9900000000 000 000</t>
  </si>
  <si>
    <t xml:space="preserve">000 1003 9900025151 000 000</t>
  </si>
  <si>
    <t xml:space="preserve">000 1003 9900025151 500 000</t>
  </si>
  <si>
    <t xml:space="preserve">000 1003 9900025151 540 000</t>
  </si>
  <si>
    <t xml:space="preserve">000 1003 9900025151 540 200</t>
  </si>
  <si>
    <t xml:space="preserve">000 1003 9900025151 540 250</t>
  </si>
  <si>
    <t xml:space="preserve">000 1003 9900025151 540 251</t>
  </si>
  <si>
    <t xml:space="preserve">Охрана семьи и детства</t>
  </si>
  <si>
    <t xml:space="preserve">000 1004 0000000000 000 000</t>
  </si>
  <si>
    <t xml:space="preserve">000 1004 0350000000 000 000</t>
  </si>
  <si>
    <t xml:space="preserve">000 1004 0350113200 000 000</t>
  </si>
  <si>
    <t xml:space="preserve">000 1004 0350113200 300 000</t>
  </si>
  <si>
    <t xml:space="preserve">Публичные нормативные социальные выплаты гражданам</t>
  </si>
  <si>
    <t xml:space="preserve">000 1004 0350113200 310 000</t>
  </si>
  <si>
    <t xml:space="preserve">Пособия, компенсации, меры социальной поддержки по публичным нормативным обязательствам</t>
  </si>
  <si>
    <t xml:space="preserve">000 1004 0350113200 313 000</t>
  </si>
  <si>
    <t xml:space="preserve">000 1004 0350113200 313 200</t>
  </si>
  <si>
    <t xml:space="preserve">000 1004 0350113200 313 260</t>
  </si>
  <si>
    <t xml:space="preserve">000 1004 0350113200 313 262</t>
  </si>
  <si>
    <t xml:space="preserve">ФИЗИЧЕСКАЯ КУЛЬТУРА И СПОРТ</t>
  </si>
  <si>
    <t xml:space="preserve">000 1100 0000000000 000 000</t>
  </si>
  <si>
    <t xml:space="preserve">Массовый спорт</t>
  </si>
  <si>
    <t xml:space="preserve">000 1102 0000000000 000 000</t>
  </si>
  <si>
    <t xml:space="preserve">000 1102 1010000000 000 000</t>
  </si>
  <si>
    <t xml:space="preserve">Мероприятия физической культуры и спорта в области массового спорта</t>
  </si>
  <si>
    <t xml:space="preserve">000 1102 1010112870 000 000</t>
  </si>
  <si>
    <t xml:space="preserve">000 1102 1010112870 200 000</t>
  </si>
  <si>
    <t xml:space="preserve">000 1102 1010112870 240 000</t>
  </si>
  <si>
    <t xml:space="preserve">000 1102 1010112870 244 000</t>
  </si>
  <si>
    <t xml:space="preserve">000 1102 1010112870 244 200</t>
  </si>
  <si>
    <t xml:space="preserve">000 1102 1010112870 244 220</t>
  </si>
  <si>
    <t xml:space="preserve">000 1102 1010112870 244 226</t>
  </si>
  <si>
    <t xml:space="preserve">000 1102 1010112870 244 290</t>
  </si>
  <si>
    <t xml:space="preserve">000 1102 1010112870 244 300</t>
  </si>
  <si>
    <t xml:space="preserve">000 1102 1010112870 244 340</t>
  </si>
  <si>
    <t xml:space="preserve">000 1102 9900000000 000 000</t>
  </si>
  <si>
    <t xml:space="preserve">000 1102 9900025151 000 000</t>
  </si>
  <si>
    <t xml:space="preserve">000 1102 9900025151 500 000</t>
  </si>
  <si>
    <t xml:space="preserve">000 1102 9900025151 540 000</t>
  </si>
  <si>
    <t xml:space="preserve">000 1102 9900025151 540 200</t>
  </si>
  <si>
    <t xml:space="preserve">000 1102 9900025151 540 250</t>
  </si>
  <si>
    <t xml:space="preserve">000 1102 9900025151 540 2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000</t>
  </si>
  <si>
    <t xml:space="preserve">000 1401 9900000000 000 000</t>
  </si>
  <si>
    <t xml:space="preserve">000 1401 9900080040 000 000</t>
  </si>
  <si>
    <t xml:space="preserve">000 1401 9900080040 500 000</t>
  </si>
  <si>
    <t xml:space="preserve">Дотации</t>
  </si>
  <si>
    <t xml:space="preserve">000 1401 9900080040 510 000</t>
  </si>
  <si>
    <t xml:space="preserve">Дотации на выравнивание бюджетной обеспеченности</t>
  </si>
  <si>
    <t xml:space="preserve">000 1401 9900080040 511 000</t>
  </si>
  <si>
    <t xml:space="preserve">000 1401 9900080040 511 200</t>
  </si>
  <si>
    <t xml:space="preserve">000 1401 9900080040 511 250</t>
  </si>
  <si>
    <t xml:space="preserve">000 1401 9900080040 511 251</t>
  </si>
  <si>
    <t xml:space="preserve">000 1401 9900080060 000 000</t>
  </si>
  <si>
    <t xml:space="preserve">000 1401 9900080060 500 000</t>
  </si>
  <si>
    <t xml:space="preserve">000 1401 9900080060 510 000</t>
  </si>
  <si>
    <t xml:space="preserve">000 1401 9900080060 511 000</t>
  </si>
  <si>
    <t xml:space="preserve">000 1401 9900080060 511 200</t>
  </si>
  <si>
    <t xml:space="preserve">000 1401 9900080060 511 250</t>
  </si>
  <si>
    <t xml:space="preserve">000 1401 9900080060 511 251</t>
  </si>
  <si>
    <t xml:space="preserve">Иные дотации</t>
  </si>
  <si>
    <t xml:space="preserve">000 1402 0000000000 000 000</t>
  </si>
  <si>
    <t xml:space="preserve">000 1402 9900000000 000 000</t>
  </si>
  <si>
    <t xml:space="preserve">000 1402 9900080040 000 000</t>
  </si>
  <si>
    <t xml:space="preserve">000 1402 9900080040 500 000</t>
  </si>
  <si>
    <t xml:space="preserve">000 1402 9900080040 510 000</t>
  </si>
  <si>
    <t xml:space="preserve">000 1402 9900080040 512 000</t>
  </si>
  <si>
    <t xml:space="preserve">000 1402 9900080040 512 200</t>
  </si>
  <si>
    <t xml:space="preserve">000 1402 9900080040 512 250</t>
  </si>
  <si>
    <t xml:space="preserve">000 1402 9900080040 512 251</t>
  </si>
  <si>
    <t xml:space="preserve">Результат исполнения бюджета
(дефицит/профицит)</t>
  </si>
  <si>
    <t xml:space="preserve">450</t>
  </si>
  <si>
    <t xml:space="preserve">                                     Приложение 5 к решению</t>
  </si>
  <si>
    <t xml:space="preserve">                               Атнинского   районного   Совета </t>
  </si>
  <si>
    <t xml:space="preserve">Источники финансирования дефицита бюджета Атнинского муниципального района  на 01.01.2017г.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   в том числе:
      источники внутреннего финансирования</t>
  </si>
  <si>
    <t xml:space="preserve">520</t>
  </si>
  <si>
    <t xml:space="preserve">      источники внешнего финансирования</t>
  </si>
  <si>
    <t xml:space="preserve">620</t>
  </si>
  <si>
    <t xml:space="preserve">      изменение остатков средств</t>
  </si>
  <si>
    <t xml:space="preserve">700</t>
  </si>
  <si>
    <t xml:space="preserve">      увеличение остатков средств</t>
  </si>
  <si>
    <t xml:space="preserve">710</t>
  </si>
  <si>
    <t xml:space="preserve">ИСТОЧНИКИ ВНУТРЕННЕГО ФИНАНСИРОВАНИЯ ДЕФИЦИТОВ БЮДЖЕТОВ</t>
  </si>
  <si>
    <t xml:space="preserve">000 0100 0000 00 0000 000</t>
  </si>
  <si>
    <t xml:space="preserve">Изменение остатков средств на счетах по учету средств бюджетов</t>
  </si>
  <si>
    <t xml:space="preserve">000 0105 0000 00 0000 000</t>
  </si>
  <si>
    <t xml:space="preserve">Увеличение остатков средств бюджетов</t>
  </si>
  <si>
    <t xml:space="preserve">000 0105 0000 00 0000 500</t>
  </si>
  <si>
    <t xml:space="preserve">Увеличение прочих остатков средств бюджетов</t>
  </si>
  <si>
    <t xml:space="preserve">000 0105 0200 00 0000 5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05 0000 510</t>
  </si>
  <si>
    <t xml:space="preserve">      уменьшение остатков средств</t>
  </si>
  <si>
    <t xml:space="preserve">720</t>
  </si>
  <si>
    <t xml:space="preserve">Уменьшение остатков средств бюджетов</t>
  </si>
  <si>
    <t xml:space="preserve">000 0105 0000 00 0000 600</t>
  </si>
  <si>
    <t xml:space="preserve">Уменьшение прочих остатков средств бюджетов</t>
  </si>
  <si>
    <t xml:space="preserve">000 0105 0200 00 0000 60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@"/>
    <numFmt numFmtId="169" formatCode="#,##0.00"/>
    <numFmt numFmtId="170" formatCode="?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ahoma"/>
      <family val="2"/>
      <charset val="204"/>
    </font>
    <font>
      <b val="true"/>
      <sz val="9"/>
      <name val="Times New Roman"/>
      <family val="1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8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8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1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0" width="20.13"/>
    <col collapsed="false" customWidth="true" hidden="false" outlineLevel="0" max="3" min="3" style="0" width="19.85"/>
    <col collapsed="false" customWidth="true" hidden="false" outlineLevel="0" max="4" min="4" style="2" width="18.56"/>
  </cols>
  <sheetData>
    <row r="1" customFormat="false" ht="18.75" hidden="false" customHeight="true" outlineLevel="0" collapsed="false">
      <c r="A1" s="3"/>
      <c r="B1" s="4"/>
      <c r="C1" s="5" t="s">
        <v>0</v>
      </c>
      <c r="D1" s="5"/>
    </row>
    <row r="2" customFormat="false" ht="18.75" hidden="false" customHeight="true" outlineLevel="0" collapsed="false">
      <c r="A2" s="3"/>
      <c r="B2" s="4"/>
      <c r="C2" s="5" t="s">
        <v>1</v>
      </c>
      <c r="D2" s="5"/>
    </row>
    <row r="3" customFormat="false" ht="18.75" hidden="false" customHeight="true" outlineLevel="0" collapsed="false">
      <c r="A3" s="3"/>
      <c r="B3" s="4"/>
      <c r="C3" s="6"/>
      <c r="D3" s="6"/>
      <c r="E3" s="7"/>
      <c r="F3" s="7"/>
    </row>
    <row r="4" customFormat="false" ht="30.75" hidden="false" customHeight="true" outlineLevel="0" collapsed="false">
      <c r="A4" s="3"/>
      <c r="B4" s="4"/>
      <c r="C4" s="4"/>
      <c r="D4" s="4"/>
    </row>
    <row r="5" customFormat="false" ht="21.75" hidden="false" customHeight="true" outlineLevel="0" collapsed="false">
      <c r="A5" s="8" t="s">
        <v>2</v>
      </c>
      <c r="B5" s="8"/>
      <c r="C5" s="8"/>
      <c r="D5" s="8"/>
    </row>
    <row r="6" customFormat="false" ht="17.25" hidden="false" customHeight="true" outlineLevel="0" collapsed="false">
      <c r="A6" s="9" t="s">
        <v>3</v>
      </c>
      <c r="B6" s="9"/>
      <c r="C6" s="9"/>
      <c r="D6" s="9"/>
    </row>
    <row r="7" customFormat="false" ht="37.5" hidden="false" customHeight="true" outlineLevel="0" collapsed="false">
      <c r="A7" s="10" t="s">
        <v>4</v>
      </c>
      <c r="B7" s="11" t="s">
        <v>5</v>
      </c>
      <c r="C7" s="11"/>
      <c r="D7" s="12" t="s">
        <v>6</v>
      </c>
      <c r="F7" s="13"/>
      <c r="G7" s="13"/>
      <c r="H7" s="13"/>
    </row>
    <row r="8" customFormat="false" ht="37.5" hidden="false" customHeight="false" outlineLevel="0" collapsed="false">
      <c r="A8" s="10"/>
      <c r="B8" s="11" t="s">
        <v>7</v>
      </c>
      <c r="C8" s="11" t="s">
        <v>8</v>
      </c>
      <c r="D8" s="12"/>
      <c r="F8" s="13"/>
      <c r="G8" s="13"/>
      <c r="H8" s="13"/>
    </row>
    <row r="9" customFormat="false" ht="37.5" hidden="false" customHeight="false" outlineLevel="0" collapsed="false">
      <c r="A9" s="14" t="s">
        <v>9</v>
      </c>
      <c r="B9" s="15" t="n">
        <f aca="false">SUM(B10+B19)</f>
        <v>108096.25</v>
      </c>
      <c r="C9" s="16" t="n">
        <f aca="false">SUM(C10+C19)</f>
        <v>117075.9</v>
      </c>
      <c r="D9" s="17" t="n">
        <f aca="false">SUM(C9/B9*100)</f>
        <v>108.307087433653</v>
      </c>
      <c r="F9" s="13"/>
      <c r="G9" s="13"/>
      <c r="H9" s="13"/>
    </row>
    <row r="10" customFormat="false" ht="26.25" hidden="false" customHeight="true" outlineLevel="0" collapsed="false">
      <c r="A10" s="14" t="s">
        <v>10</v>
      </c>
      <c r="B10" s="16" t="n">
        <f aca="false">SUM(B12+B14+B15+B16+B17+B18)</f>
        <v>94252.8</v>
      </c>
      <c r="C10" s="16" t="n">
        <f aca="false">SUM(C12+C14+C15+C16+C17+C18)</f>
        <v>102648.4</v>
      </c>
      <c r="D10" s="17" t="n">
        <f aca="false">SUM(C10/B10*100)</f>
        <v>108.90753378149</v>
      </c>
      <c r="F10" s="13"/>
      <c r="G10" s="13"/>
      <c r="H10" s="13"/>
    </row>
    <row r="11" customFormat="false" ht="18.75" hidden="false" customHeight="false" outlineLevel="0" collapsed="false">
      <c r="A11" s="10" t="s">
        <v>11</v>
      </c>
      <c r="B11" s="18"/>
      <c r="C11" s="18"/>
      <c r="D11" s="19"/>
      <c r="F11" s="13"/>
      <c r="G11" s="13"/>
      <c r="H11" s="13"/>
    </row>
    <row r="12" customFormat="false" ht="18.75" hidden="false" customHeight="false" outlineLevel="0" collapsed="false">
      <c r="A12" s="10" t="s">
        <v>12</v>
      </c>
      <c r="B12" s="18" t="n">
        <v>83937.5</v>
      </c>
      <c r="C12" s="18" t="n">
        <v>89083.6</v>
      </c>
      <c r="D12" s="19" t="n">
        <f aca="false">SUM(C12/B12*100)</f>
        <v>106.130871183917</v>
      </c>
    </row>
    <row r="13" customFormat="false" ht="37.5" hidden="false" customHeight="false" outlineLevel="0" collapsed="false">
      <c r="A13" s="10" t="s">
        <v>13</v>
      </c>
      <c r="B13" s="18" t="n">
        <v>73126</v>
      </c>
      <c r="C13" s="18" t="n">
        <v>77609</v>
      </c>
      <c r="D13" s="19" t="n">
        <f aca="false">SUM(C13/B13*100)</f>
        <v>106.130514454503</v>
      </c>
    </row>
    <row r="14" customFormat="false" ht="37.5" hidden="false" customHeight="false" outlineLevel="0" collapsed="false">
      <c r="A14" s="10" t="s">
        <v>14</v>
      </c>
      <c r="B14" s="18" t="n">
        <v>3190</v>
      </c>
      <c r="C14" s="18" t="n">
        <v>3190.7</v>
      </c>
      <c r="D14" s="19" t="n">
        <f aca="false">SUM(C14/B14*100)</f>
        <v>100.021943573668</v>
      </c>
    </row>
    <row r="15" customFormat="false" ht="18.75" hidden="false" customHeight="false" outlineLevel="0" collapsed="false">
      <c r="A15" s="10" t="s">
        <v>15</v>
      </c>
      <c r="B15" s="18" t="n">
        <v>7</v>
      </c>
      <c r="C15" s="18" t="n">
        <v>16.8</v>
      </c>
      <c r="D15" s="19" t="n">
        <f aca="false">SUM(C15/B15*100)</f>
        <v>240</v>
      </c>
    </row>
    <row r="16" customFormat="false" ht="18.75" hidden="false" customHeight="false" outlineLevel="0" collapsed="false">
      <c r="A16" s="10" t="s">
        <v>16</v>
      </c>
      <c r="B16" s="18" t="n">
        <v>827</v>
      </c>
      <c r="C16" s="18" t="n">
        <v>833</v>
      </c>
      <c r="D16" s="19" t="n">
        <f aca="false">SUM(C16/B16*100)</f>
        <v>100.725513905683</v>
      </c>
    </row>
    <row r="17" customFormat="false" ht="18.75" hidden="false" customHeight="false" outlineLevel="0" collapsed="false">
      <c r="A17" s="10" t="s">
        <v>17</v>
      </c>
      <c r="B17" s="18" t="n">
        <v>152</v>
      </c>
      <c r="C17" s="18" t="n">
        <v>301.5</v>
      </c>
      <c r="D17" s="19" t="n">
        <f aca="false">SUM(C17/B17*100)</f>
        <v>198.355263157895</v>
      </c>
    </row>
    <row r="18" customFormat="false" ht="18.75" hidden="false" customHeight="false" outlineLevel="0" collapsed="false">
      <c r="A18" s="10" t="s">
        <v>18</v>
      </c>
      <c r="B18" s="18" t="n">
        <v>6139.3</v>
      </c>
      <c r="C18" s="18" t="n">
        <v>9222.8</v>
      </c>
      <c r="D18" s="19" t="n">
        <f aca="false">SUM(C18/B18*100)</f>
        <v>150.225595751959</v>
      </c>
    </row>
    <row r="19" customFormat="false" ht="18.75" hidden="false" customHeight="false" outlineLevel="0" collapsed="false">
      <c r="A19" s="14" t="s">
        <v>19</v>
      </c>
      <c r="B19" s="15" t="n">
        <f aca="false">SUM(B21:B26)</f>
        <v>13843.45</v>
      </c>
      <c r="C19" s="16" t="n">
        <f aca="false">SUM(C21:C26)</f>
        <v>14427.5</v>
      </c>
      <c r="D19" s="19" t="n">
        <f aca="false">SUM(C19/B19*100)</f>
        <v>104.218962758561</v>
      </c>
    </row>
    <row r="20" customFormat="false" ht="18.75" hidden="false" customHeight="false" outlineLevel="0" collapsed="false">
      <c r="A20" s="10" t="s">
        <v>11</v>
      </c>
      <c r="B20" s="18"/>
      <c r="C20" s="18"/>
      <c r="D20" s="19"/>
    </row>
    <row r="21" customFormat="false" ht="78" hidden="false" customHeight="true" outlineLevel="0" collapsed="false">
      <c r="A21" s="10" t="s">
        <v>20</v>
      </c>
      <c r="B21" s="18" t="n">
        <v>1186</v>
      </c>
      <c r="C21" s="18" t="n">
        <v>1237.7</v>
      </c>
      <c r="D21" s="19" t="n">
        <f aca="false">SUM(C21/B21*100)</f>
        <v>104.359190556492</v>
      </c>
    </row>
    <row r="22" customFormat="false" ht="56.25" hidden="false" customHeight="false" outlineLevel="0" collapsed="false">
      <c r="A22" s="10" t="s">
        <v>21</v>
      </c>
      <c r="B22" s="18" t="n">
        <v>1475</v>
      </c>
      <c r="C22" s="18" t="n">
        <v>1475.2</v>
      </c>
      <c r="D22" s="19" t="n">
        <f aca="false">SUM(C22/B22*100)</f>
        <v>100.013559322034</v>
      </c>
    </row>
    <row r="23" customFormat="false" ht="37.5" hidden="false" customHeight="false" outlineLevel="0" collapsed="false">
      <c r="A23" s="10" t="s">
        <v>22</v>
      </c>
      <c r="B23" s="20" t="n">
        <v>214.97</v>
      </c>
      <c r="C23" s="18" t="n">
        <v>438.9</v>
      </c>
      <c r="D23" s="19" t="n">
        <f aca="false">SUM(C23/B23*100)</f>
        <v>204.168023445132</v>
      </c>
    </row>
    <row r="24" customFormat="false" ht="18.75" hidden="false" customHeight="false" outlineLevel="0" collapsed="false">
      <c r="A24" s="10" t="s">
        <v>23</v>
      </c>
      <c r="B24" s="20" t="n">
        <v>9869.48</v>
      </c>
      <c r="C24" s="18" t="n">
        <v>9966.8</v>
      </c>
      <c r="D24" s="19" t="n">
        <f aca="false">SUM(C24/B24*100)</f>
        <v>100.986070188095</v>
      </c>
    </row>
    <row r="25" customFormat="false" ht="18.75" hidden="false" customHeight="false" outlineLevel="0" collapsed="false">
      <c r="A25" s="10" t="s">
        <v>24</v>
      </c>
      <c r="B25" s="18" t="n">
        <v>1098</v>
      </c>
      <c r="C25" s="18" t="n">
        <v>1308.9</v>
      </c>
      <c r="D25" s="19" t="n">
        <f aca="false">SUM(C25/B25*100)</f>
        <v>119.207650273224</v>
      </c>
    </row>
    <row r="26" customFormat="false" ht="18.75" hidden="false" customHeight="false" outlineLevel="0" collapsed="false">
      <c r="A26" s="10" t="s">
        <v>25</v>
      </c>
      <c r="B26" s="18" t="n">
        <v>0</v>
      </c>
      <c r="C26" s="18" t="n">
        <v>0</v>
      </c>
      <c r="D26" s="19"/>
    </row>
    <row r="27" customFormat="false" ht="15.75" hidden="false" customHeight="true" outlineLevel="0" collapsed="false">
      <c r="A27" s="14" t="s">
        <v>26</v>
      </c>
      <c r="B27" s="21" t="n">
        <f aca="false">SUM(B29+B39)</f>
        <v>252459.2</v>
      </c>
      <c r="C27" s="21" t="n">
        <f aca="false">SUM(C29+C39)</f>
        <v>252459.2</v>
      </c>
      <c r="D27" s="22" t="n">
        <f aca="false">SUM(C27/B27*100)</f>
        <v>100</v>
      </c>
    </row>
    <row r="28" customFormat="false" ht="2.25" hidden="true" customHeight="true" outlineLevel="0" collapsed="false">
      <c r="A28" s="23"/>
      <c r="B28" s="21"/>
      <c r="C28" s="21"/>
      <c r="D28" s="24" t="e">
        <f aca="false">SUM(C28/B28*100)</f>
        <v>#DIV/0!</v>
      </c>
    </row>
    <row r="29" customFormat="false" ht="73.5" hidden="false" customHeight="true" outlineLevel="0" collapsed="false">
      <c r="A29" s="25" t="s">
        <v>27</v>
      </c>
      <c r="B29" s="21" t="n">
        <f aca="false">SUM(B31:B34)</f>
        <v>252909.3</v>
      </c>
      <c r="C29" s="21" t="n">
        <f aca="false">SUM(C31:C34)</f>
        <v>252909.3</v>
      </c>
      <c r="D29" s="22" t="n">
        <f aca="false">SUM(C29/B29*100)</f>
        <v>100</v>
      </c>
    </row>
    <row r="30" customFormat="false" ht="18.75" hidden="false" customHeight="false" outlineLevel="0" collapsed="false">
      <c r="A30" s="10" t="s">
        <v>11</v>
      </c>
      <c r="B30" s="26"/>
      <c r="C30" s="26"/>
      <c r="D30" s="22"/>
    </row>
    <row r="31" customFormat="false" ht="18.75" hidden="false" customHeight="false" outlineLevel="0" collapsed="false">
      <c r="A31" s="10" t="s">
        <v>28</v>
      </c>
      <c r="B31" s="26" t="n">
        <v>0</v>
      </c>
      <c r="C31" s="26" t="n">
        <v>0</v>
      </c>
      <c r="D31" s="22"/>
    </row>
    <row r="32" customFormat="false" ht="18.75" hidden="false" customHeight="false" outlineLevel="0" collapsed="false">
      <c r="A32" s="10" t="s">
        <v>29</v>
      </c>
      <c r="B32" s="26" t="n">
        <v>81355.5</v>
      </c>
      <c r="C32" s="26" t="n">
        <v>81355.5</v>
      </c>
      <c r="D32" s="22" t="n">
        <f aca="false">SUM(C32/B32*100)</f>
        <v>100</v>
      </c>
    </row>
    <row r="33" customFormat="false" ht="18.75" hidden="false" customHeight="false" outlineLevel="0" collapsed="false">
      <c r="A33" s="10" t="s">
        <v>30</v>
      </c>
      <c r="B33" s="26" t="n">
        <v>123131.5</v>
      </c>
      <c r="C33" s="26" t="n">
        <v>123131.5</v>
      </c>
      <c r="D33" s="22" t="n">
        <f aca="false">SUM(C33/B33*100)</f>
        <v>100</v>
      </c>
    </row>
    <row r="34" customFormat="false" ht="37.5" hidden="false" customHeight="false" outlineLevel="0" collapsed="false">
      <c r="A34" s="10" t="s">
        <v>31</v>
      </c>
      <c r="B34" s="26" t="n">
        <v>48422.3</v>
      </c>
      <c r="C34" s="26" t="n">
        <v>48422.3</v>
      </c>
      <c r="D34" s="22" t="n">
        <f aca="false">SUM(C34/B34*100)</f>
        <v>100</v>
      </c>
    </row>
    <row r="35" customFormat="false" ht="80.25" hidden="false" customHeight="true" outlineLevel="0" collapsed="false">
      <c r="A35" s="27" t="s">
        <v>32</v>
      </c>
      <c r="B35" s="28" t="n">
        <v>14337.2</v>
      </c>
      <c r="C35" s="28" t="n">
        <v>14337.2</v>
      </c>
      <c r="D35" s="22" t="n">
        <f aca="false">SUM(C35/B35*100)</f>
        <v>100</v>
      </c>
    </row>
    <row r="36" customFormat="false" ht="15" hidden="true" customHeight="true" outlineLevel="0" collapsed="false">
      <c r="A36" s="29"/>
      <c r="B36" s="30"/>
      <c r="C36" s="30"/>
      <c r="D36" s="31"/>
    </row>
    <row r="37" customFormat="false" ht="12.75" hidden="true" customHeight="true" outlineLevel="0" collapsed="false">
      <c r="A37" s="32"/>
      <c r="B37" s="33"/>
      <c r="C37" s="33"/>
      <c r="D37" s="34"/>
    </row>
    <row r="38" customFormat="false" ht="63" hidden="false" customHeight="true" outlineLevel="0" collapsed="false">
      <c r="A38" s="35" t="s">
        <v>33</v>
      </c>
      <c r="B38" s="36"/>
      <c r="C38" s="36"/>
      <c r="D38" s="37"/>
    </row>
    <row r="39" customFormat="false" ht="99" hidden="false" customHeight="true" outlineLevel="0" collapsed="false">
      <c r="A39" s="27" t="s">
        <v>34</v>
      </c>
      <c r="B39" s="26" t="n">
        <v>-450.1</v>
      </c>
      <c r="C39" s="26" t="n">
        <v>-450.1</v>
      </c>
      <c r="D39" s="22"/>
      <c r="E39" s="38"/>
    </row>
    <row r="40" customFormat="false" ht="0.75" hidden="true" customHeight="true" outlineLevel="0" collapsed="false">
      <c r="A40" s="29"/>
      <c r="B40" s="26"/>
      <c r="C40" s="26"/>
      <c r="D40" s="22"/>
      <c r="E40" s="38"/>
    </row>
    <row r="41" customFormat="false" ht="15" hidden="true" customHeight="true" outlineLevel="0" collapsed="false">
      <c r="A41" s="29"/>
      <c r="B41" s="26"/>
      <c r="C41" s="26"/>
      <c r="D41" s="22"/>
      <c r="E41" s="38"/>
    </row>
    <row r="42" customFormat="false" ht="12.75" hidden="true" customHeight="true" outlineLevel="0" collapsed="false">
      <c r="A42" s="32"/>
      <c r="B42" s="26"/>
      <c r="C42" s="26"/>
      <c r="D42" s="22"/>
      <c r="E42" s="38"/>
    </row>
    <row r="43" customFormat="false" ht="18.75" hidden="false" customHeight="false" outlineLevel="0" collapsed="false">
      <c r="A43" s="14" t="s">
        <v>35</v>
      </c>
      <c r="B43" s="39" t="n">
        <v>360555.5</v>
      </c>
      <c r="C43" s="39" t="n">
        <f aca="false">SUM(C27+C19+C10)</f>
        <v>369535.1</v>
      </c>
      <c r="D43" s="22" t="n">
        <f aca="false">SUM(C43/B43*100)</f>
        <v>102.490490368334</v>
      </c>
      <c r="E43" s="38"/>
    </row>
    <row r="44" customFormat="false" ht="18.75" hidden="false" customHeight="false" outlineLevel="0" collapsed="false">
      <c r="A44" s="14" t="s">
        <v>36</v>
      </c>
      <c r="B44" s="21" t="n">
        <f aca="false">SUM(B45:B60)</f>
        <v>373431.7</v>
      </c>
      <c r="C44" s="21" t="n">
        <f aca="false">SUM(C45:C60)</f>
        <v>368134.9</v>
      </c>
      <c r="D44" s="22" t="n">
        <f aca="false">SUM(C44/B44*100)</f>
        <v>98.5815880119444</v>
      </c>
      <c r="E44" s="38"/>
    </row>
    <row r="45" customFormat="false" ht="18.75" hidden="false" customHeight="false" outlineLevel="0" collapsed="false">
      <c r="A45" s="10" t="s">
        <v>37</v>
      </c>
      <c r="B45" s="26"/>
      <c r="C45" s="26"/>
      <c r="D45" s="22"/>
      <c r="E45" s="38"/>
    </row>
    <row r="46" customFormat="false" ht="18.75" hidden="false" customHeight="false" outlineLevel="0" collapsed="false">
      <c r="A46" s="10" t="s">
        <v>38</v>
      </c>
      <c r="B46" s="26" t="n">
        <v>27633.1</v>
      </c>
      <c r="C46" s="26" t="n">
        <v>27191.5</v>
      </c>
      <c r="D46" s="22" t="n">
        <f aca="false">SUM(C46/B46*100)</f>
        <v>98.401916542118</v>
      </c>
      <c r="E46" s="38"/>
    </row>
    <row r="47" customFormat="false" ht="18.75" hidden="false" customHeight="false" outlineLevel="0" collapsed="false">
      <c r="A47" s="10" t="s">
        <v>39</v>
      </c>
      <c r="B47" s="26" t="n">
        <v>992.6</v>
      </c>
      <c r="C47" s="26" t="n">
        <v>992.6</v>
      </c>
      <c r="D47" s="22" t="n">
        <f aca="false">SUM(C47/B47*100)</f>
        <v>100</v>
      </c>
      <c r="E47" s="38"/>
    </row>
    <row r="48" customFormat="false" ht="37.5" hidden="false" customHeight="true" outlineLevel="0" collapsed="false">
      <c r="A48" s="35" t="s">
        <v>40</v>
      </c>
      <c r="B48" s="28" t="n">
        <v>1174.4</v>
      </c>
      <c r="C48" s="28" t="n">
        <v>1174.4</v>
      </c>
      <c r="D48" s="22" t="n">
        <f aca="false">SUM(C48/B48*100)</f>
        <v>100</v>
      </c>
      <c r="E48" s="38"/>
    </row>
    <row r="49" customFormat="false" ht="0.75" hidden="false" customHeight="true" outlineLevel="0" collapsed="false">
      <c r="A49" s="40"/>
      <c r="B49" s="41"/>
      <c r="C49" s="41"/>
      <c r="D49" s="22" t="e">
        <f aca="false">SUM(C49/B49*100)</f>
        <v>#DIV/0!</v>
      </c>
      <c r="E49" s="38"/>
    </row>
    <row r="50" customFormat="false" ht="18.75" hidden="false" customHeight="false" outlineLevel="0" collapsed="false">
      <c r="A50" s="10" t="s">
        <v>41</v>
      </c>
      <c r="B50" s="26" t="n">
        <v>20152.8</v>
      </c>
      <c r="C50" s="26" t="n">
        <v>20012</v>
      </c>
      <c r="D50" s="22" t="n">
        <f aca="false">SUM(C50/B50*100)</f>
        <v>99.3013377793657</v>
      </c>
      <c r="E50" s="38"/>
    </row>
    <row r="51" customFormat="false" ht="18.75" hidden="false" customHeight="false" outlineLevel="0" collapsed="false">
      <c r="A51" s="10" t="s">
        <v>42</v>
      </c>
      <c r="B51" s="26" t="n">
        <v>14846.2</v>
      </c>
      <c r="C51" s="26" t="n">
        <v>14656.4</v>
      </c>
      <c r="D51" s="22" t="n">
        <f aca="false">SUM(C51/B51*100)</f>
        <v>98.721558378575</v>
      </c>
      <c r="E51" s="38"/>
    </row>
    <row r="52" customFormat="false" ht="18.75" hidden="false" customHeight="false" outlineLevel="0" collapsed="false">
      <c r="A52" s="10" t="s">
        <v>43</v>
      </c>
      <c r="B52" s="26" t="n">
        <v>215</v>
      </c>
      <c r="C52" s="26" t="n">
        <v>215</v>
      </c>
      <c r="D52" s="22" t="n">
        <f aca="false">SUM(C52/B52*100)</f>
        <v>100</v>
      </c>
      <c r="E52" s="38"/>
    </row>
    <row r="53" customFormat="false" ht="18.75" hidden="false" customHeight="false" outlineLevel="0" collapsed="false">
      <c r="A53" s="10" t="s">
        <v>44</v>
      </c>
      <c r="B53" s="26" t="n">
        <v>218732</v>
      </c>
      <c r="C53" s="26" t="n">
        <v>216354.9</v>
      </c>
      <c r="D53" s="22" t="n">
        <f aca="false">SUM(C53/B53*100)</f>
        <v>98.9132362891575</v>
      </c>
      <c r="E53" s="38"/>
    </row>
    <row r="54" customFormat="false" ht="18.75" hidden="false" customHeight="false" outlineLevel="0" collapsed="false">
      <c r="A54" s="10" t="s">
        <v>45</v>
      </c>
      <c r="B54" s="26" t="n">
        <v>37382.2</v>
      </c>
      <c r="C54" s="26" t="n">
        <v>35759.8</v>
      </c>
      <c r="D54" s="22" t="n">
        <f aca="false">SUM(C54/B54*100)</f>
        <v>95.6599665081242</v>
      </c>
      <c r="E54" s="38"/>
    </row>
    <row r="55" customFormat="false" ht="18.75" hidden="false" customHeight="false" outlineLevel="0" collapsed="false">
      <c r="A55" s="10" t="s">
        <v>46</v>
      </c>
      <c r="B55" s="26" t="n">
        <v>174.7</v>
      </c>
      <c r="C55" s="26" t="n">
        <v>174.7</v>
      </c>
      <c r="D55" s="22" t="n">
        <f aca="false">SUM(C55/B55*100)</f>
        <v>100</v>
      </c>
      <c r="E55" s="38"/>
    </row>
    <row r="56" customFormat="false" ht="18.75" hidden="false" customHeight="false" outlineLevel="0" collapsed="false">
      <c r="A56" s="10" t="s">
        <v>47</v>
      </c>
      <c r="B56" s="26" t="n">
        <v>13731</v>
      </c>
      <c r="C56" s="26" t="n">
        <v>13205.9</v>
      </c>
      <c r="D56" s="22" t="n">
        <f aca="false">SUM(C56/B56*100)</f>
        <v>96.1758065690773</v>
      </c>
      <c r="E56" s="38"/>
    </row>
    <row r="57" customFormat="false" ht="18.75" hidden="false" customHeight="false" outlineLevel="0" collapsed="false">
      <c r="A57" s="10" t="s">
        <v>48</v>
      </c>
      <c r="B57" s="26" t="n">
        <v>187.6</v>
      </c>
      <c r="C57" s="26" t="n">
        <v>187.6</v>
      </c>
      <c r="D57" s="22" t="n">
        <f aca="false">SUM(C57/B57*100)</f>
        <v>100</v>
      </c>
      <c r="E57" s="38"/>
    </row>
    <row r="58" customFormat="false" ht="39" hidden="false" customHeight="true" outlineLevel="0" collapsed="false">
      <c r="A58" s="35" t="s">
        <v>49</v>
      </c>
      <c r="B58" s="28" t="n">
        <v>0</v>
      </c>
      <c r="C58" s="28" t="n">
        <v>0</v>
      </c>
      <c r="D58" s="22"/>
      <c r="E58" s="38"/>
    </row>
    <row r="59" customFormat="false" ht="0.75" hidden="false" customHeight="true" outlineLevel="0" collapsed="false">
      <c r="A59" s="40"/>
      <c r="B59" s="41"/>
      <c r="C59" s="41"/>
      <c r="D59" s="22" t="e">
        <f aca="false">SUM(C59/B59*100)</f>
        <v>#DIV/0!</v>
      </c>
      <c r="E59" s="38"/>
    </row>
    <row r="60" customFormat="false" ht="60.75" hidden="false" customHeight="true" outlineLevel="0" collapsed="false">
      <c r="A60" s="27" t="s">
        <v>50</v>
      </c>
      <c r="B60" s="28" t="n">
        <v>38210.1</v>
      </c>
      <c r="C60" s="28" t="n">
        <v>38210.1</v>
      </c>
      <c r="D60" s="22" t="n">
        <f aca="false">SUM(C60/B60*100)</f>
        <v>100</v>
      </c>
      <c r="E60" s="38"/>
    </row>
    <row r="61" customFormat="false" ht="0.75" hidden="false" customHeight="true" outlineLevel="0" collapsed="false">
      <c r="A61" s="32"/>
      <c r="B61" s="33"/>
      <c r="C61" s="33"/>
      <c r="D61" s="22" t="e">
        <f aca="false">SUM(C61/B61*100)</f>
        <v>#DIV/0!</v>
      </c>
      <c r="E61" s="38"/>
    </row>
    <row r="62" customFormat="false" ht="18.75" hidden="false" customHeight="false" outlineLevel="0" collapsed="false">
      <c r="A62" s="14" t="s">
        <v>51</v>
      </c>
      <c r="B62" s="42" t="n">
        <f aca="false">SUM(B43-B44)</f>
        <v>-12876.2</v>
      </c>
      <c r="C62" s="42" t="n">
        <f aca="false">SUM(C43-C44)</f>
        <v>1400.19999999995</v>
      </c>
      <c r="D62" s="22"/>
      <c r="E62" s="38"/>
    </row>
    <row r="63" customFormat="false" ht="18.75" hidden="false" customHeight="false" outlineLevel="0" collapsed="false">
      <c r="A63" s="3"/>
      <c r="B63" s="43"/>
      <c r="C63" s="44"/>
      <c r="D63" s="45"/>
      <c r="E63" s="38"/>
    </row>
    <row r="64" customFormat="false" ht="65.25" hidden="false" customHeight="true" outlineLevel="0" collapsed="false">
      <c r="A64" s="46" t="s">
        <v>52</v>
      </c>
      <c r="B64" s="46"/>
      <c r="C64" s="46" t="s">
        <v>53</v>
      </c>
      <c r="D64" s="46"/>
      <c r="E64" s="38"/>
    </row>
    <row r="65" customFormat="false" ht="12.75" hidden="false" customHeight="false" outlineLevel="0" collapsed="false">
      <c r="A65" s="47"/>
    </row>
  </sheetData>
  <mergeCells count="13">
    <mergeCell ref="C1:D1"/>
    <mergeCell ref="C2:D2"/>
    <mergeCell ref="C3:D3"/>
    <mergeCell ref="A5:D5"/>
    <mergeCell ref="A6:D6"/>
    <mergeCell ref="A7:A8"/>
    <mergeCell ref="B7:C7"/>
    <mergeCell ref="F7:H11"/>
    <mergeCell ref="B39:B42"/>
    <mergeCell ref="C39:C42"/>
    <mergeCell ref="D39:D42"/>
    <mergeCell ref="A64:B64"/>
    <mergeCell ref="C64:D64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4.7"/>
    <col collapsed="false" customWidth="true" hidden="false" outlineLevel="0" max="2" min="2" style="48" width="6.13"/>
    <col collapsed="false" customWidth="true" hidden="false" outlineLevel="0" max="3" min="3" style="48" width="27.56"/>
    <col collapsed="false" customWidth="true" hidden="true" outlineLevel="0" max="4" min="4" style="48" width="14.7"/>
    <col collapsed="false" customWidth="true" hidden="false" outlineLevel="0" max="5" min="5" style="48" width="14.41"/>
    <col collapsed="false" customWidth="true" hidden="true" outlineLevel="0" max="6" min="6" style="48" width="14.7"/>
    <col collapsed="false" customWidth="true" hidden="false" outlineLevel="0" max="7" min="7" style="48" width="14.7"/>
    <col collapsed="false" customWidth="true" hidden="false" outlineLevel="0" max="8" min="8" style="48" width="13.28"/>
    <col collapsed="false" customWidth="false" hidden="false" outlineLevel="0" max="257" min="9" style="48" width="9.14"/>
  </cols>
  <sheetData>
    <row r="1" customFormat="false" ht="27" hidden="false" customHeight="true" outlineLevel="0" collapsed="false">
      <c r="D1" s="49" t="s">
        <v>54</v>
      </c>
      <c r="E1" s="50" t="s">
        <v>55</v>
      </c>
      <c r="F1" s="50"/>
      <c r="G1" s="50"/>
      <c r="H1" s="50"/>
    </row>
    <row r="2" customFormat="false" ht="12.75" hidden="false" customHeight="true" outlineLevel="0" collapsed="false">
      <c r="D2" s="49"/>
      <c r="E2" s="50" t="s">
        <v>56</v>
      </c>
      <c r="F2" s="50"/>
      <c r="G2" s="50"/>
      <c r="H2" s="50"/>
    </row>
    <row r="3" customFormat="false" ht="12.75" hidden="false" customHeight="true" outlineLevel="0" collapsed="false">
      <c r="D3" s="51"/>
      <c r="E3" s="52"/>
      <c r="F3" s="52"/>
      <c r="G3" s="52"/>
      <c r="H3" s="52"/>
    </row>
    <row r="4" customFormat="false" ht="11.25" hidden="false" customHeight="true" outlineLevel="0" collapsed="false">
      <c r="A4" s="53" t="s">
        <v>57</v>
      </c>
      <c r="B4" s="53"/>
      <c r="C4" s="53"/>
      <c r="D4" s="53"/>
      <c r="E4" s="53"/>
      <c r="F4" s="53"/>
      <c r="G4" s="53"/>
      <c r="H4" s="53"/>
    </row>
    <row r="6" customFormat="false" ht="32.25" hidden="false" customHeight="false" outlineLevel="0" collapsed="false">
      <c r="A6" s="54" t="s">
        <v>4</v>
      </c>
      <c r="B6" s="55" t="s">
        <v>58</v>
      </c>
      <c r="C6" s="55" t="s">
        <v>59</v>
      </c>
      <c r="D6" s="55" t="s">
        <v>60</v>
      </c>
      <c r="E6" s="55" t="s">
        <v>61</v>
      </c>
      <c r="F6" s="55" t="s">
        <v>62</v>
      </c>
      <c r="G6" s="55" t="s">
        <v>62</v>
      </c>
      <c r="H6" s="55" t="s">
        <v>63</v>
      </c>
    </row>
    <row r="7" customFormat="false" ht="13.5" hidden="false" customHeight="false" outlineLevel="0" collapsed="false">
      <c r="A7" s="56" t="n">
        <v>1</v>
      </c>
      <c r="B7" s="57" t="n">
        <v>2</v>
      </c>
      <c r="C7" s="57" t="n">
        <v>3</v>
      </c>
      <c r="D7" s="57" t="n">
        <v>19</v>
      </c>
      <c r="E7" s="57"/>
      <c r="F7" s="57" t="n">
        <v>20</v>
      </c>
      <c r="G7" s="57"/>
      <c r="H7" s="58" t="n">
        <v>21</v>
      </c>
    </row>
    <row r="8" s="63" customFormat="true" ht="24" hidden="false" customHeight="true" outlineLevel="0" collapsed="false">
      <c r="A8" s="59" t="s">
        <v>64</v>
      </c>
      <c r="B8" s="60" t="s">
        <v>65</v>
      </c>
      <c r="C8" s="61" t="s">
        <v>66</v>
      </c>
      <c r="D8" s="62" t="n">
        <v>360555458</v>
      </c>
      <c r="E8" s="62" t="n">
        <f aca="false">SUM(D8/1000)</f>
        <v>360555.458</v>
      </c>
      <c r="F8" s="62" t="n">
        <v>369535174.21</v>
      </c>
      <c r="G8" s="62" t="n">
        <f aca="false">SUM(F8/1000)</f>
        <v>369535.17421</v>
      </c>
      <c r="H8" s="62" t="n">
        <v>102.490522889269</v>
      </c>
    </row>
    <row r="9" s="69" customFormat="true" ht="12.75" hidden="false" customHeight="false" outlineLevel="0" collapsed="false">
      <c r="A9" s="64" t="s">
        <v>67</v>
      </c>
      <c r="B9" s="65" t="s">
        <v>65</v>
      </c>
      <c r="C9" s="66" t="s">
        <v>68</v>
      </c>
      <c r="D9" s="67" t="n">
        <v>108096259.66</v>
      </c>
      <c r="E9" s="68" t="n">
        <f aca="false">SUM(D9/1000)</f>
        <v>108096.25966</v>
      </c>
      <c r="F9" s="67" t="n">
        <v>117075975.87</v>
      </c>
      <c r="G9" s="68" t="n">
        <f aca="false">SUM(F9/1000)</f>
        <v>117075.97587</v>
      </c>
      <c r="H9" s="67" t="n">
        <v>108.307147942255</v>
      </c>
    </row>
    <row r="10" s="69" customFormat="true" ht="12.75" hidden="false" customHeight="false" outlineLevel="0" collapsed="false">
      <c r="A10" s="64" t="s">
        <v>69</v>
      </c>
      <c r="B10" s="65" t="s">
        <v>65</v>
      </c>
      <c r="C10" s="66" t="s">
        <v>70</v>
      </c>
      <c r="D10" s="67" t="n">
        <v>83937500</v>
      </c>
      <c r="E10" s="68" t="n">
        <f aca="false">SUM(D10/1000)</f>
        <v>83937.5</v>
      </c>
      <c r="F10" s="67" t="n">
        <v>89083562.27</v>
      </c>
      <c r="G10" s="68" t="n">
        <f aca="false">SUM(F10/1000)</f>
        <v>89083.56227</v>
      </c>
      <c r="H10" s="67" t="n">
        <v>106.130826233805</v>
      </c>
    </row>
    <row r="11" s="75" customFormat="true" ht="12.75" hidden="false" customHeight="false" outlineLevel="0" collapsed="false">
      <c r="A11" s="70" t="s">
        <v>71</v>
      </c>
      <c r="B11" s="71" t="s">
        <v>65</v>
      </c>
      <c r="C11" s="72" t="s">
        <v>72</v>
      </c>
      <c r="D11" s="73" t="n">
        <v>83937500</v>
      </c>
      <c r="E11" s="74" t="n">
        <f aca="false">SUM(D11/1000)</f>
        <v>83937.5</v>
      </c>
      <c r="F11" s="73" t="n">
        <v>89083562.27</v>
      </c>
      <c r="G11" s="74" t="n">
        <f aca="false">SUM(F11/1000)</f>
        <v>89083.56227</v>
      </c>
      <c r="H11" s="73" t="n">
        <v>106.130826233805</v>
      </c>
    </row>
    <row r="12" s="81" customFormat="true" ht="63" hidden="false" customHeight="false" outlineLevel="0" collapsed="false">
      <c r="A12" s="76" t="s">
        <v>73</v>
      </c>
      <c r="B12" s="77" t="s">
        <v>65</v>
      </c>
      <c r="C12" s="78" t="s">
        <v>74</v>
      </c>
      <c r="D12" s="79" t="n">
        <v>83937500</v>
      </c>
      <c r="E12" s="80" t="n">
        <f aca="false">SUM(D12/1000)</f>
        <v>83937.5</v>
      </c>
      <c r="F12" s="79" t="n">
        <v>88313701.31</v>
      </c>
      <c r="G12" s="80" t="n">
        <f aca="false">SUM(F12/1000)</f>
        <v>88313.70131</v>
      </c>
      <c r="H12" s="79" t="n">
        <v>105.213642662695</v>
      </c>
    </row>
    <row r="13" s="81" customFormat="true" ht="84" hidden="false" customHeight="false" outlineLevel="0" collapsed="false">
      <c r="A13" s="76" t="s">
        <v>75</v>
      </c>
      <c r="B13" s="77" t="s">
        <v>65</v>
      </c>
      <c r="C13" s="78" t="s">
        <v>76</v>
      </c>
      <c r="D13" s="79" t="n">
        <v>0</v>
      </c>
      <c r="E13" s="80" t="n">
        <f aca="false">SUM(D13/1000)</f>
        <v>0</v>
      </c>
      <c r="F13" s="79" t="n">
        <v>230884.6</v>
      </c>
      <c r="G13" s="80" t="n">
        <f aca="false">SUM(F13/1000)</f>
        <v>230.8846</v>
      </c>
      <c r="H13" s="79" t="n">
        <v>0</v>
      </c>
    </row>
    <row r="14" s="81" customFormat="true" ht="31.5" hidden="false" customHeight="false" outlineLevel="0" collapsed="false">
      <c r="A14" s="76" t="s">
        <v>77</v>
      </c>
      <c r="B14" s="77" t="s">
        <v>65</v>
      </c>
      <c r="C14" s="78" t="s">
        <v>78</v>
      </c>
      <c r="D14" s="79" t="n">
        <v>0</v>
      </c>
      <c r="E14" s="80" t="n">
        <f aca="false">SUM(D14/1000)</f>
        <v>0</v>
      </c>
      <c r="F14" s="79" t="n">
        <v>249151.16</v>
      </c>
      <c r="G14" s="80" t="n">
        <f aca="false">SUM(F14/1000)</f>
        <v>249.15116</v>
      </c>
      <c r="H14" s="79" t="n">
        <v>0</v>
      </c>
    </row>
    <row r="15" s="81" customFormat="true" ht="73.5" hidden="false" customHeight="false" outlineLevel="0" collapsed="false">
      <c r="A15" s="76" t="s">
        <v>79</v>
      </c>
      <c r="B15" s="77" t="s">
        <v>65</v>
      </c>
      <c r="C15" s="78" t="s">
        <v>80</v>
      </c>
      <c r="D15" s="79" t="n">
        <v>0</v>
      </c>
      <c r="E15" s="80" t="n">
        <f aca="false">SUM(D15/1000)</f>
        <v>0</v>
      </c>
      <c r="F15" s="79" t="n">
        <v>289825.2</v>
      </c>
      <c r="G15" s="80" t="n">
        <f aca="false">SUM(F15/1000)</f>
        <v>289.8252</v>
      </c>
      <c r="H15" s="79" t="n">
        <v>0</v>
      </c>
    </row>
    <row r="16" s="75" customFormat="true" ht="31.5" hidden="false" customHeight="false" outlineLevel="0" collapsed="false">
      <c r="A16" s="64" t="s">
        <v>81</v>
      </c>
      <c r="B16" s="65" t="s">
        <v>65</v>
      </c>
      <c r="C16" s="66" t="s">
        <v>82</v>
      </c>
      <c r="D16" s="67" t="n">
        <v>4868300</v>
      </c>
      <c r="E16" s="68" t="n">
        <f aca="false">SUM(D16/1000)</f>
        <v>4868.3</v>
      </c>
      <c r="F16" s="67" t="n">
        <v>7911127.03</v>
      </c>
      <c r="G16" s="68" t="n">
        <f aca="false">SUM(F16/1000)</f>
        <v>7911.12703</v>
      </c>
      <c r="H16" s="67" t="n">
        <v>162.502866092887</v>
      </c>
    </row>
    <row r="17" s="75" customFormat="true" ht="31.5" hidden="false" customHeight="false" outlineLevel="0" collapsed="false">
      <c r="A17" s="70" t="s">
        <v>83</v>
      </c>
      <c r="B17" s="71" t="s">
        <v>65</v>
      </c>
      <c r="C17" s="72" t="s">
        <v>84</v>
      </c>
      <c r="D17" s="73" t="n">
        <v>4868300</v>
      </c>
      <c r="E17" s="74" t="n">
        <f aca="false">SUM(D17/1000)</f>
        <v>4868.3</v>
      </c>
      <c r="F17" s="73" t="n">
        <v>7911127.03</v>
      </c>
      <c r="G17" s="74" t="n">
        <f aca="false">SUM(F17/1000)</f>
        <v>7911.12703</v>
      </c>
      <c r="H17" s="73" t="n">
        <v>162.502866092887</v>
      </c>
    </row>
    <row r="18" s="81" customFormat="true" ht="63" hidden="false" customHeight="false" outlineLevel="0" collapsed="false">
      <c r="A18" s="76" t="s">
        <v>85</v>
      </c>
      <c r="B18" s="77" t="s">
        <v>65</v>
      </c>
      <c r="C18" s="78" t="s">
        <v>86</v>
      </c>
      <c r="D18" s="79" t="n">
        <v>0</v>
      </c>
      <c r="E18" s="80" t="n">
        <f aca="false">SUM(D18/1000)</f>
        <v>0</v>
      </c>
      <c r="F18" s="79" t="n">
        <v>2704490.48</v>
      </c>
      <c r="G18" s="80" t="n">
        <f aca="false">SUM(F18/1000)</f>
        <v>2704.49048</v>
      </c>
      <c r="H18" s="79" t="n">
        <v>0</v>
      </c>
    </row>
    <row r="19" s="81" customFormat="true" ht="73.5" hidden="false" customHeight="false" outlineLevel="0" collapsed="false">
      <c r="A19" s="76" t="s">
        <v>87</v>
      </c>
      <c r="B19" s="77" t="s">
        <v>65</v>
      </c>
      <c r="C19" s="78" t="s">
        <v>88</v>
      </c>
      <c r="D19" s="79" t="n">
        <v>0</v>
      </c>
      <c r="E19" s="80" t="n">
        <f aca="false">SUM(D19/1000)</f>
        <v>0</v>
      </c>
      <c r="F19" s="79" t="n">
        <v>41282.83</v>
      </c>
      <c r="G19" s="80" t="n">
        <f aca="false">SUM(F19/1000)</f>
        <v>41.28283</v>
      </c>
      <c r="H19" s="79" t="n">
        <v>0</v>
      </c>
    </row>
    <row r="20" s="81" customFormat="true" ht="63" hidden="false" customHeight="false" outlineLevel="0" collapsed="false">
      <c r="A20" s="76" t="s">
        <v>89</v>
      </c>
      <c r="B20" s="77" t="s">
        <v>65</v>
      </c>
      <c r="C20" s="78" t="s">
        <v>90</v>
      </c>
      <c r="D20" s="79" t="n">
        <v>4868300</v>
      </c>
      <c r="E20" s="80" t="n">
        <f aca="false">SUM(D20/1000)</f>
        <v>4868.3</v>
      </c>
      <c r="F20" s="79" t="n">
        <v>5565924.69</v>
      </c>
      <c r="G20" s="80" t="n">
        <f aca="false">SUM(F20/1000)</f>
        <v>5565.92469</v>
      </c>
      <c r="H20" s="79" t="n">
        <v>114.329944539162</v>
      </c>
    </row>
    <row r="21" s="81" customFormat="true" ht="63" hidden="false" customHeight="false" outlineLevel="0" collapsed="false">
      <c r="A21" s="76" t="s">
        <v>91</v>
      </c>
      <c r="B21" s="77" t="s">
        <v>65</v>
      </c>
      <c r="C21" s="78" t="s">
        <v>92</v>
      </c>
      <c r="D21" s="79" t="n">
        <v>0</v>
      </c>
      <c r="E21" s="80" t="n">
        <f aca="false">SUM(D21/1000)</f>
        <v>0</v>
      </c>
      <c r="F21" s="79" t="n">
        <v>-400570.97</v>
      </c>
      <c r="G21" s="80" t="n">
        <f aca="false">SUM(F21/1000)</f>
        <v>-400.57097</v>
      </c>
      <c r="H21" s="79" t="n">
        <v>0</v>
      </c>
    </row>
    <row r="22" s="75" customFormat="true" ht="12.75" hidden="false" customHeight="false" outlineLevel="0" collapsed="false">
      <c r="A22" s="64" t="s">
        <v>93</v>
      </c>
      <c r="B22" s="65" t="s">
        <v>65</v>
      </c>
      <c r="C22" s="66" t="s">
        <v>94</v>
      </c>
      <c r="D22" s="67" t="n">
        <v>4468000</v>
      </c>
      <c r="E22" s="68" t="n">
        <f aca="false">SUM(D22/1000)</f>
        <v>4468</v>
      </c>
      <c r="F22" s="67" t="n">
        <v>4490664.66</v>
      </c>
      <c r="G22" s="68" t="n">
        <f aca="false">SUM(F22/1000)</f>
        <v>4490.66466</v>
      </c>
      <c r="H22" s="67" t="n">
        <v>100.507266338406</v>
      </c>
    </row>
    <row r="23" s="75" customFormat="true" ht="21" hidden="false" customHeight="false" outlineLevel="0" collapsed="false">
      <c r="A23" s="70" t="s">
        <v>95</v>
      </c>
      <c r="B23" s="71" t="s">
        <v>65</v>
      </c>
      <c r="C23" s="72" t="s">
        <v>96</v>
      </c>
      <c r="D23" s="73" t="n">
        <v>1271000</v>
      </c>
      <c r="E23" s="74" t="n">
        <f aca="false">SUM(D23/1000)</f>
        <v>1271</v>
      </c>
      <c r="F23" s="73" t="n">
        <v>1283093.46</v>
      </c>
      <c r="G23" s="74" t="n">
        <f aca="false">SUM(F23/1000)</f>
        <v>1283.09346</v>
      </c>
      <c r="H23" s="73" t="n">
        <v>100.951491738788</v>
      </c>
    </row>
    <row r="24" s="81" customFormat="true" ht="21" hidden="false" customHeight="false" outlineLevel="0" collapsed="false">
      <c r="A24" s="76" t="s">
        <v>97</v>
      </c>
      <c r="B24" s="77" t="s">
        <v>65</v>
      </c>
      <c r="C24" s="78" t="s">
        <v>98</v>
      </c>
      <c r="D24" s="79" t="n">
        <v>560000</v>
      </c>
      <c r="E24" s="80" t="n">
        <f aca="false">SUM(D24/1000)</f>
        <v>560</v>
      </c>
      <c r="F24" s="79" t="n">
        <v>571865.09</v>
      </c>
      <c r="G24" s="80" t="n">
        <f aca="false">SUM(F24/1000)</f>
        <v>571.86509</v>
      </c>
      <c r="H24" s="79" t="n">
        <v>102.118766071429</v>
      </c>
    </row>
    <row r="25" s="81" customFormat="true" ht="21" hidden="false" customHeight="false" outlineLevel="0" collapsed="false">
      <c r="A25" s="76" t="s">
        <v>97</v>
      </c>
      <c r="B25" s="77" t="s">
        <v>65</v>
      </c>
      <c r="C25" s="78" t="s">
        <v>99</v>
      </c>
      <c r="D25" s="79" t="n">
        <v>560000</v>
      </c>
      <c r="E25" s="80" t="n">
        <f aca="false">SUM(D25/1000)</f>
        <v>560</v>
      </c>
      <c r="F25" s="79" t="n">
        <v>571865.09</v>
      </c>
      <c r="G25" s="80" t="n">
        <f aca="false">SUM(F25/1000)</f>
        <v>571.86509</v>
      </c>
      <c r="H25" s="79" t="n">
        <v>102.118766071429</v>
      </c>
    </row>
    <row r="26" s="81" customFormat="true" ht="31.5" hidden="false" customHeight="false" outlineLevel="0" collapsed="false">
      <c r="A26" s="76" t="s">
        <v>100</v>
      </c>
      <c r="B26" s="77" t="s">
        <v>65</v>
      </c>
      <c r="C26" s="78" t="s">
        <v>101</v>
      </c>
      <c r="D26" s="79" t="n">
        <v>711000</v>
      </c>
      <c r="E26" s="80" t="n">
        <f aca="false">SUM(D26/1000)</f>
        <v>711</v>
      </c>
      <c r="F26" s="79" t="n">
        <v>711228.37</v>
      </c>
      <c r="G26" s="80" t="n">
        <f aca="false">SUM(F26/1000)</f>
        <v>711.22837</v>
      </c>
      <c r="H26" s="79" t="n">
        <v>100.03211954993</v>
      </c>
    </row>
    <row r="27" s="81" customFormat="true" ht="31.5" hidden="false" customHeight="false" outlineLevel="0" collapsed="false">
      <c r="A27" s="76" t="s">
        <v>100</v>
      </c>
      <c r="B27" s="77" t="s">
        <v>65</v>
      </c>
      <c r="C27" s="78" t="s">
        <v>102</v>
      </c>
      <c r="D27" s="79" t="n">
        <v>711000</v>
      </c>
      <c r="E27" s="80" t="n">
        <f aca="false">SUM(D27/1000)</f>
        <v>711</v>
      </c>
      <c r="F27" s="79" t="n">
        <v>711228.37</v>
      </c>
      <c r="G27" s="80" t="n">
        <f aca="false">SUM(F27/1000)</f>
        <v>711.22837</v>
      </c>
      <c r="H27" s="79" t="n">
        <v>100.03211954993</v>
      </c>
    </row>
    <row r="28" s="75" customFormat="true" ht="21" hidden="false" customHeight="false" outlineLevel="0" collapsed="false">
      <c r="A28" s="70" t="s">
        <v>103</v>
      </c>
      <c r="B28" s="71" t="s">
        <v>65</v>
      </c>
      <c r="C28" s="72" t="s">
        <v>104</v>
      </c>
      <c r="D28" s="73" t="n">
        <v>3190000</v>
      </c>
      <c r="E28" s="74" t="n">
        <f aca="false">SUM(D28/1000)</f>
        <v>3190</v>
      </c>
      <c r="F28" s="73" t="n">
        <v>3190734.08</v>
      </c>
      <c r="G28" s="74" t="n">
        <f aca="false">SUM(F28/1000)</f>
        <v>3190.73408</v>
      </c>
      <c r="H28" s="73" t="n">
        <v>100.023011912226</v>
      </c>
    </row>
    <row r="29" s="81" customFormat="true" ht="21" hidden="false" customHeight="false" outlineLevel="0" collapsed="false">
      <c r="A29" s="76" t="s">
        <v>103</v>
      </c>
      <c r="B29" s="77" t="s">
        <v>65</v>
      </c>
      <c r="C29" s="78" t="s">
        <v>105</v>
      </c>
      <c r="D29" s="79" t="n">
        <v>3190000</v>
      </c>
      <c r="E29" s="80" t="n">
        <f aca="false">SUM(D29/1000)</f>
        <v>3190</v>
      </c>
      <c r="F29" s="79" t="n">
        <v>3190655.54</v>
      </c>
      <c r="G29" s="80" t="n">
        <f aca="false">SUM(F29/1000)</f>
        <v>3190.65554</v>
      </c>
      <c r="H29" s="79" t="n">
        <v>100.02054984326</v>
      </c>
    </row>
    <row r="30" s="81" customFormat="true" ht="31.5" hidden="false" customHeight="false" outlineLevel="0" collapsed="false">
      <c r="A30" s="76" t="s">
        <v>106</v>
      </c>
      <c r="B30" s="77" t="s">
        <v>65</v>
      </c>
      <c r="C30" s="78" t="s">
        <v>107</v>
      </c>
      <c r="D30" s="79" t="n">
        <v>0</v>
      </c>
      <c r="E30" s="80" t="n">
        <f aca="false">SUM(D30/1000)</f>
        <v>0</v>
      </c>
      <c r="F30" s="79" t="n">
        <v>78.54</v>
      </c>
      <c r="G30" s="80" t="n">
        <f aca="false">SUM(F30/1000)</f>
        <v>0.07854</v>
      </c>
      <c r="H30" s="79" t="n">
        <v>0</v>
      </c>
    </row>
    <row r="31" s="75" customFormat="true" ht="12.75" hidden="false" customHeight="false" outlineLevel="0" collapsed="false">
      <c r="A31" s="70" t="s">
        <v>108</v>
      </c>
      <c r="B31" s="71" t="s">
        <v>65</v>
      </c>
      <c r="C31" s="72" t="s">
        <v>109</v>
      </c>
      <c r="D31" s="73" t="n">
        <v>7000</v>
      </c>
      <c r="E31" s="74" t="n">
        <f aca="false">SUM(D31/1000)</f>
        <v>7</v>
      </c>
      <c r="F31" s="73" t="n">
        <v>16837.12</v>
      </c>
      <c r="G31" s="74" t="n">
        <f aca="false">SUM(F31/1000)</f>
        <v>16.83712</v>
      </c>
      <c r="H31" s="73" t="n">
        <v>240.530285714286</v>
      </c>
    </row>
    <row r="32" s="81" customFormat="true" ht="12.75" hidden="false" customHeight="false" outlineLevel="0" collapsed="false">
      <c r="A32" s="76" t="s">
        <v>108</v>
      </c>
      <c r="B32" s="77" t="s">
        <v>65</v>
      </c>
      <c r="C32" s="78" t="s">
        <v>110</v>
      </c>
      <c r="D32" s="79" t="n">
        <v>7000</v>
      </c>
      <c r="E32" s="80" t="n">
        <f aca="false">SUM(D32/1000)</f>
        <v>7</v>
      </c>
      <c r="F32" s="79" t="n">
        <v>16837.12</v>
      </c>
      <c r="G32" s="80" t="n">
        <f aca="false">SUM(F32/1000)</f>
        <v>16.83712</v>
      </c>
      <c r="H32" s="79" t="n">
        <v>240.530285714286</v>
      </c>
    </row>
    <row r="33" s="75" customFormat="true" ht="21" hidden="false" customHeight="false" outlineLevel="0" collapsed="false">
      <c r="A33" s="64" t="s">
        <v>111</v>
      </c>
      <c r="B33" s="65" t="s">
        <v>65</v>
      </c>
      <c r="C33" s="66" t="s">
        <v>112</v>
      </c>
      <c r="D33" s="67" t="n">
        <v>152000</v>
      </c>
      <c r="E33" s="68" t="n">
        <f aca="false">SUM(D33/1000)</f>
        <v>152</v>
      </c>
      <c r="F33" s="67" t="n">
        <v>301537.37</v>
      </c>
      <c r="G33" s="68" t="n">
        <f aca="false">SUM(F33/1000)</f>
        <v>301.53737</v>
      </c>
      <c r="H33" s="67" t="n">
        <v>198.379848684211</v>
      </c>
    </row>
    <row r="34" s="75" customFormat="true" ht="12.75" hidden="false" customHeight="false" outlineLevel="0" collapsed="false">
      <c r="A34" s="70" t="s">
        <v>113</v>
      </c>
      <c r="B34" s="71" t="s">
        <v>65</v>
      </c>
      <c r="C34" s="72" t="s">
        <v>114</v>
      </c>
      <c r="D34" s="73" t="n">
        <v>152000</v>
      </c>
      <c r="E34" s="74" t="n">
        <f aca="false">SUM(D34/1000)</f>
        <v>152</v>
      </c>
      <c r="F34" s="73" t="n">
        <v>301537.37</v>
      </c>
      <c r="G34" s="74" t="n">
        <f aca="false">SUM(F34/1000)</f>
        <v>301.53737</v>
      </c>
      <c r="H34" s="73" t="n">
        <v>198.379848684211</v>
      </c>
    </row>
    <row r="35" s="81" customFormat="true" ht="21" hidden="false" customHeight="false" outlineLevel="0" collapsed="false">
      <c r="A35" s="76" t="s">
        <v>115</v>
      </c>
      <c r="B35" s="77" t="s">
        <v>65</v>
      </c>
      <c r="C35" s="78" t="s">
        <v>116</v>
      </c>
      <c r="D35" s="79" t="n">
        <v>152000</v>
      </c>
      <c r="E35" s="80" t="n">
        <f aca="false">SUM(D35/1000)</f>
        <v>152</v>
      </c>
      <c r="F35" s="79" t="n">
        <v>301537.37</v>
      </c>
      <c r="G35" s="80" t="n">
        <f aca="false">SUM(F35/1000)</f>
        <v>301.53737</v>
      </c>
      <c r="H35" s="79" t="n">
        <v>198.379848684211</v>
      </c>
    </row>
    <row r="36" s="75" customFormat="true" ht="12.75" hidden="false" customHeight="false" outlineLevel="0" collapsed="false">
      <c r="A36" s="64" t="s">
        <v>117</v>
      </c>
      <c r="B36" s="65" t="s">
        <v>65</v>
      </c>
      <c r="C36" s="66" t="s">
        <v>118</v>
      </c>
      <c r="D36" s="67" t="n">
        <v>827000</v>
      </c>
      <c r="E36" s="68" t="n">
        <f aca="false">SUM(D36/1000)</f>
        <v>827</v>
      </c>
      <c r="F36" s="67" t="n">
        <v>833043.41</v>
      </c>
      <c r="G36" s="68" t="n">
        <f aca="false">SUM(F36/1000)</f>
        <v>833.04341</v>
      </c>
      <c r="H36" s="67" t="n">
        <v>100.730762998791</v>
      </c>
    </row>
    <row r="37" s="75" customFormat="true" ht="31.5" hidden="false" customHeight="false" outlineLevel="0" collapsed="false">
      <c r="A37" s="70" t="s">
        <v>119</v>
      </c>
      <c r="B37" s="71" t="s">
        <v>65</v>
      </c>
      <c r="C37" s="72" t="s">
        <v>120</v>
      </c>
      <c r="D37" s="73" t="n">
        <v>827000</v>
      </c>
      <c r="E37" s="74" t="n">
        <f aca="false">SUM(D37/1000)</f>
        <v>827</v>
      </c>
      <c r="F37" s="73" t="n">
        <v>827043.41</v>
      </c>
      <c r="G37" s="74" t="n">
        <f aca="false">SUM(F37/1000)</f>
        <v>827.04341</v>
      </c>
      <c r="H37" s="73" t="n">
        <v>100.005249093108</v>
      </c>
    </row>
    <row r="38" s="81" customFormat="true" ht="31.5" hidden="false" customHeight="false" outlineLevel="0" collapsed="false">
      <c r="A38" s="76" t="s">
        <v>121</v>
      </c>
      <c r="B38" s="77" t="s">
        <v>65</v>
      </c>
      <c r="C38" s="78" t="s">
        <v>122</v>
      </c>
      <c r="D38" s="79" t="n">
        <v>827000</v>
      </c>
      <c r="E38" s="80" t="n">
        <f aca="false">SUM(D38/1000)</f>
        <v>827</v>
      </c>
      <c r="F38" s="79" t="n">
        <v>827043.41</v>
      </c>
      <c r="G38" s="80" t="n">
        <f aca="false">SUM(F38/1000)</f>
        <v>827.04341</v>
      </c>
      <c r="H38" s="79" t="n">
        <v>100.005249093108</v>
      </c>
    </row>
    <row r="39" s="75" customFormat="true" ht="31.5" hidden="false" customHeight="false" outlineLevel="0" collapsed="false">
      <c r="A39" s="70" t="s">
        <v>123</v>
      </c>
      <c r="B39" s="71" t="s">
        <v>65</v>
      </c>
      <c r="C39" s="72" t="s">
        <v>124</v>
      </c>
      <c r="D39" s="73" t="n">
        <v>0</v>
      </c>
      <c r="E39" s="74" t="n">
        <f aca="false">SUM(D39/1000)</f>
        <v>0</v>
      </c>
      <c r="F39" s="73" t="n">
        <v>6000</v>
      </c>
      <c r="G39" s="74" t="n">
        <f aca="false">SUM(F39/1000)</f>
        <v>6</v>
      </c>
      <c r="H39" s="73" t="n">
        <v>0</v>
      </c>
    </row>
    <row r="40" s="81" customFormat="true" ht="21" hidden="false" customHeight="false" outlineLevel="0" collapsed="false">
      <c r="A40" s="76" t="s">
        <v>125</v>
      </c>
      <c r="B40" s="77" t="s">
        <v>65</v>
      </c>
      <c r="C40" s="78" t="s">
        <v>126</v>
      </c>
      <c r="D40" s="79" t="n">
        <v>0</v>
      </c>
      <c r="E40" s="80" t="n">
        <f aca="false">SUM(D40/1000)</f>
        <v>0</v>
      </c>
      <c r="F40" s="79" t="n">
        <v>6000</v>
      </c>
      <c r="G40" s="80" t="n">
        <f aca="false">SUM(F40/1000)</f>
        <v>6</v>
      </c>
      <c r="H40" s="79" t="n">
        <v>0</v>
      </c>
    </row>
    <row r="41" s="81" customFormat="true" ht="31.5" hidden="false" customHeight="false" outlineLevel="0" collapsed="false">
      <c r="A41" s="64" t="s">
        <v>127</v>
      </c>
      <c r="B41" s="65" t="s">
        <v>65</v>
      </c>
      <c r="C41" s="66" t="s">
        <v>128</v>
      </c>
      <c r="D41" s="67" t="n">
        <v>0</v>
      </c>
      <c r="E41" s="68" t="n">
        <f aca="false">SUM(D41/1000)</f>
        <v>0</v>
      </c>
      <c r="F41" s="67" t="n">
        <v>28553.56</v>
      </c>
      <c r="G41" s="68" t="n">
        <f aca="false">SUM(F41/1000)</f>
        <v>28.55356</v>
      </c>
      <c r="H41" s="67" t="n">
        <v>0</v>
      </c>
    </row>
    <row r="42" s="81" customFormat="true" ht="21" hidden="false" customHeight="false" outlineLevel="0" collapsed="false">
      <c r="A42" s="70" t="s">
        <v>129</v>
      </c>
      <c r="B42" s="71" t="s">
        <v>65</v>
      </c>
      <c r="C42" s="72" t="s">
        <v>130</v>
      </c>
      <c r="D42" s="73" t="n">
        <v>0</v>
      </c>
      <c r="E42" s="74" t="n">
        <f aca="false">SUM(D42/1000)</f>
        <v>0</v>
      </c>
      <c r="F42" s="73" t="n">
        <v>28553.56</v>
      </c>
      <c r="G42" s="74" t="n">
        <f aca="false">SUM(F42/1000)</f>
        <v>28.55356</v>
      </c>
      <c r="H42" s="73" t="n">
        <v>0</v>
      </c>
    </row>
    <row r="43" s="81" customFormat="true" ht="42" hidden="false" customHeight="false" outlineLevel="0" collapsed="false">
      <c r="A43" s="76" t="s">
        <v>131</v>
      </c>
      <c r="B43" s="77" t="s">
        <v>65</v>
      </c>
      <c r="C43" s="78" t="s">
        <v>132</v>
      </c>
      <c r="D43" s="79" t="n">
        <v>0</v>
      </c>
      <c r="E43" s="80" t="n">
        <f aca="false">SUM(D43/1000)</f>
        <v>0</v>
      </c>
      <c r="F43" s="79" t="n">
        <v>965.64</v>
      </c>
      <c r="G43" s="80" t="n">
        <f aca="false">SUM(F43/1000)</f>
        <v>0.96564</v>
      </c>
      <c r="H43" s="79" t="n">
        <v>0</v>
      </c>
    </row>
    <row r="44" s="81" customFormat="true" ht="52.5" hidden="false" customHeight="false" outlineLevel="0" collapsed="false">
      <c r="A44" s="76" t="s">
        <v>133</v>
      </c>
      <c r="B44" s="77" t="s">
        <v>65</v>
      </c>
      <c r="C44" s="78" t="s">
        <v>134</v>
      </c>
      <c r="D44" s="79" t="n">
        <v>0</v>
      </c>
      <c r="E44" s="80" t="n">
        <f aca="false">SUM(D44/1000)</f>
        <v>0</v>
      </c>
      <c r="F44" s="79" t="n">
        <v>965.64</v>
      </c>
      <c r="G44" s="80" t="n">
        <f aca="false">SUM(F44/1000)</f>
        <v>0.96564</v>
      </c>
      <c r="H44" s="79" t="n">
        <v>0</v>
      </c>
    </row>
    <row r="45" s="81" customFormat="true" ht="12.75" hidden="false" customHeight="false" outlineLevel="0" collapsed="false">
      <c r="A45" s="76" t="s">
        <v>135</v>
      </c>
      <c r="B45" s="77" t="s">
        <v>65</v>
      </c>
      <c r="C45" s="78" t="s">
        <v>136</v>
      </c>
      <c r="D45" s="79" t="n">
        <v>0</v>
      </c>
      <c r="E45" s="80" t="n">
        <f aca="false">SUM(D45/1000)</f>
        <v>0</v>
      </c>
      <c r="F45" s="79" t="n">
        <v>27587.92</v>
      </c>
      <c r="G45" s="80" t="n">
        <f aca="false">SUM(F45/1000)</f>
        <v>27.58792</v>
      </c>
      <c r="H45" s="79" t="n">
        <v>0</v>
      </c>
    </row>
    <row r="46" s="81" customFormat="true" ht="21" hidden="false" customHeight="false" outlineLevel="0" collapsed="false">
      <c r="A46" s="76" t="s">
        <v>137</v>
      </c>
      <c r="B46" s="77" t="s">
        <v>65</v>
      </c>
      <c r="C46" s="78" t="s">
        <v>138</v>
      </c>
      <c r="D46" s="79" t="n">
        <v>0</v>
      </c>
      <c r="E46" s="80" t="n">
        <f aca="false">SUM(D46/1000)</f>
        <v>0</v>
      </c>
      <c r="F46" s="79" t="n">
        <v>27587.92</v>
      </c>
      <c r="G46" s="80" t="n">
        <f aca="false">SUM(F46/1000)</f>
        <v>27.58792</v>
      </c>
      <c r="H46" s="79" t="n">
        <v>0</v>
      </c>
    </row>
    <row r="47" s="75" customFormat="true" ht="31.5" hidden="false" customHeight="false" outlineLevel="0" collapsed="false">
      <c r="A47" s="64" t="s">
        <v>139</v>
      </c>
      <c r="B47" s="65" t="s">
        <v>65</v>
      </c>
      <c r="C47" s="66" t="s">
        <v>140</v>
      </c>
      <c r="D47" s="67" t="n">
        <v>1186000</v>
      </c>
      <c r="E47" s="68" t="n">
        <f aca="false">SUM(D47/1000)</f>
        <v>1186</v>
      </c>
      <c r="F47" s="67" t="n">
        <v>1237740.83</v>
      </c>
      <c r="G47" s="68" t="n">
        <f aca="false">SUM(F47/1000)</f>
        <v>1237.74083</v>
      </c>
      <c r="H47" s="67" t="n">
        <v>104.362633220911</v>
      </c>
    </row>
    <row r="48" s="75" customFormat="true" ht="84" hidden="false" customHeight="false" outlineLevel="0" collapsed="false">
      <c r="A48" s="70" t="s">
        <v>141</v>
      </c>
      <c r="B48" s="71" t="s">
        <v>65</v>
      </c>
      <c r="C48" s="72" t="s">
        <v>142</v>
      </c>
      <c r="D48" s="73" t="n">
        <v>1186000</v>
      </c>
      <c r="E48" s="74" t="n">
        <f aca="false">SUM(D48/1000)</f>
        <v>1186</v>
      </c>
      <c r="F48" s="73" t="n">
        <v>1237740.83</v>
      </c>
      <c r="G48" s="74" t="n">
        <f aca="false">SUM(F48/1000)</f>
        <v>1237.74083</v>
      </c>
      <c r="H48" s="73" t="n">
        <v>104.362633220911</v>
      </c>
    </row>
    <row r="49" s="81" customFormat="true" ht="52.5" hidden="false" customHeight="false" outlineLevel="0" collapsed="false">
      <c r="A49" s="76" t="s">
        <v>143</v>
      </c>
      <c r="B49" s="77" t="s">
        <v>65</v>
      </c>
      <c r="C49" s="78" t="s">
        <v>144</v>
      </c>
      <c r="D49" s="79" t="n">
        <v>774000</v>
      </c>
      <c r="E49" s="80" t="n">
        <f aca="false">SUM(D49/1000)</f>
        <v>774</v>
      </c>
      <c r="F49" s="79" t="n">
        <v>824702.52</v>
      </c>
      <c r="G49" s="80" t="n">
        <f aca="false">SUM(F49/1000)</f>
        <v>824.70252</v>
      </c>
      <c r="H49" s="79" t="n">
        <v>106.550713178295</v>
      </c>
    </row>
    <row r="50" s="81" customFormat="true" ht="63" hidden="false" customHeight="false" outlineLevel="0" collapsed="false">
      <c r="A50" s="76" t="s">
        <v>145</v>
      </c>
      <c r="B50" s="77" t="s">
        <v>65</v>
      </c>
      <c r="C50" s="78" t="s">
        <v>146</v>
      </c>
      <c r="D50" s="79" t="n">
        <v>774000</v>
      </c>
      <c r="E50" s="80" t="n">
        <f aca="false">SUM(D50/1000)</f>
        <v>774</v>
      </c>
      <c r="F50" s="79" t="n">
        <v>824702.52</v>
      </c>
      <c r="G50" s="80" t="n">
        <f aca="false">SUM(F50/1000)</f>
        <v>824.70252</v>
      </c>
      <c r="H50" s="79" t="n">
        <v>106.550713178295</v>
      </c>
    </row>
    <row r="51" s="81" customFormat="true" ht="63" hidden="false" customHeight="false" outlineLevel="0" collapsed="false">
      <c r="A51" s="76" t="s">
        <v>147</v>
      </c>
      <c r="B51" s="77" t="s">
        <v>65</v>
      </c>
      <c r="C51" s="78" t="s">
        <v>148</v>
      </c>
      <c r="D51" s="79" t="n">
        <v>292000</v>
      </c>
      <c r="E51" s="80" t="n">
        <f aca="false">SUM(D51/1000)</f>
        <v>292</v>
      </c>
      <c r="F51" s="79" t="n">
        <v>292537.93</v>
      </c>
      <c r="G51" s="80" t="n">
        <f aca="false">SUM(F51/1000)</f>
        <v>292.53793</v>
      </c>
      <c r="H51" s="79" t="n">
        <v>100.18422260274</v>
      </c>
    </row>
    <row r="52" s="81" customFormat="true" ht="63" hidden="false" customHeight="false" outlineLevel="0" collapsed="false">
      <c r="A52" s="76" t="s">
        <v>149</v>
      </c>
      <c r="B52" s="77" t="s">
        <v>65</v>
      </c>
      <c r="C52" s="78" t="s">
        <v>150</v>
      </c>
      <c r="D52" s="79" t="n">
        <v>292000</v>
      </c>
      <c r="E52" s="80" t="n">
        <f aca="false">SUM(D52/1000)</f>
        <v>292</v>
      </c>
      <c r="F52" s="79" t="n">
        <v>292537.93</v>
      </c>
      <c r="G52" s="80" t="n">
        <f aca="false">SUM(F52/1000)</f>
        <v>292.53793</v>
      </c>
      <c r="H52" s="79" t="n">
        <v>100.18422260274</v>
      </c>
    </row>
    <row r="53" s="81" customFormat="true" ht="63" hidden="false" customHeight="false" outlineLevel="0" collapsed="false">
      <c r="A53" s="76" t="s">
        <v>151</v>
      </c>
      <c r="B53" s="77" t="s">
        <v>65</v>
      </c>
      <c r="C53" s="78" t="s">
        <v>152</v>
      </c>
      <c r="D53" s="79" t="n">
        <v>120000</v>
      </c>
      <c r="E53" s="80" t="n">
        <f aca="false">SUM(D53/1000)</f>
        <v>120</v>
      </c>
      <c r="F53" s="79" t="n">
        <v>120500.38</v>
      </c>
      <c r="G53" s="80" t="n">
        <f aca="false">SUM(F53/1000)</f>
        <v>120.50038</v>
      </c>
      <c r="H53" s="79" t="n">
        <v>100.416983333333</v>
      </c>
    </row>
    <row r="54" s="81" customFormat="true" ht="52.5" hidden="false" customHeight="false" outlineLevel="0" collapsed="false">
      <c r="A54" s="76" t="s">
        <v>153</v>
      </c>
      <c r="B54" s="77" t="s">
        <v>65</v>
      </c>
      <c r="C54" s="78" t="s">
        <v>154</v>
      </c>
      <c r="D54" s="79" t="n">
        <v>120000</v>
      </c>
      <c r="E54" s="80" t="n">
        <f aca="false">SUM(D54/1000)</f>
        <v>120</v>
      </c>
      <c r="F54" s="79" t="n">
        <v>120500.38</v>
      </c>
      <c r="G54" s="80" t="n">
        <f aca="false">SUM(F54/1000)</f>
        <v>120.50038</v>
      </c>
      <c r="H54" s="79" t="n">
        <v>100.416983333333</v>
      </c>
    </row>
    <row r="55" s="75" customFormat="true" ht="21" hidden="false" customHeight="false" outlineLevel="0" collapsed="false">
      <c r="A55" s="64" t="s">
        <v>155</v>
      </c>
      <c r="B55" s="65" t="s">
        <v>65</v>
      </c>
      <c r="C55" s="66" t="s">
        <v>156</v>
      </c>
      <c r="D55" s="67" t="n">
        <v>214966.59</v>
      </c>
      <c r="E55" s="68" t="n">
        <f aca="false">SUM(D55/1000)</f>
        <v>214.96659</v>
      </c>
      <c r="F55" s="67" t="n">
        <v>438845.05</v>
      </c>
      <c r="G55" s="68" t="n">
        <f aca="false">SUM(F55/1000)</f>
        <v>438.84505</v>
      </c>
      <c r="H55" s="67" t="n">
        <v>204.145700036457</v>
      </c>
    </row>
    <row r="56" s="75" customFormat="true" ht="21" hidden="false" customHeight="false" outlineLevel="0" collapsed="false">
      <c r="A56" s="70" t="s">
        <v>157</v>
      </c>
      <c r="B56" s="71" t="s">
        <v>65</v>
      </c>
      <c r="C56" s="72" t="s">
        <v>158</v>
      </c>
      <c r="D56" s="73" t="n">
        <v>214966.59</v>
      </c>
      <c r="E56" s="74" t="n">
        <f aca="false">SUM(D56/1000)</f>
        <v>214.96659</v>
      </c>
      <c r="F56" s="73" t="n">
        <v>438845.05</v>
      </c>
      <c r="G56" s="74" t="n">
        <f aca="false">SUM(F56/1000)</f>
        <v>438.84505</v>
      </c>
      <c r="H56" s="73" t="n">
        <v>204.145700036457</v>
      </c>
    </row>
    <row r="57" s="81" customFormat="true" ht="21" hidden="false" customHeight="false" outlineLevel="0" collapsed="false">
      <c r="A57" s="76" t="s">
        <v>159</v>
      </c>
      <c r="B57" s="77" t="s">
        <v>65</v>
      </c>
      <c r="C57" s="78" t="s">
        <v>160</v>
      </c>
      <c r="D57" s="79" t="n">
        <v>0</v>
      </c>
      <c r="E57" s="80" t="n">
        <f aca="false">SUM(D57/1000)</f>
        <v>0</v>
      </c>
      <c r="F57" s="79" t="n">
        <v>18755.52</v>
      </c>
      <c r="G57" s="80" t="n">
        <f aca="false">SUM(F57/1000)</f>
        <v>18.75552</v>
      </c>
      <c r="H57" s="79" t="n">
        <v>0</v>
      </c>
    </row>
    <row r="58" s="81" customFormat="true" ht="21" hidden="false" customHeight="false" outlineLevel="0" collapsed="false">
      <c r="A58" s="76" t="s">
        <v>161</v>
      </c>
      <c r="B58" s="77" t="s">
        <v>65</v>
      </c>
      <c r="C58" s="78" t="s">
        <v>162</v>
      </c>
      <c r="D58" s="79" t="n">
        <v>0</v>
      </c>
      <c r="E58" s="80" t="n">
        <f aca="false">SUM(D58/1000)</f>
        <v>0</v>
      </c>
      <c r="F58" s="79" t="n">
        <v>9149.39</v>
      </c>
      <c r="G58" s="80" t="n">
        <f aca="false">SUM(F58/1000)</f>
        <v>9.14939</v>
      </c>
      <c r="H58" s="79" t="n">
        <v>0</v>
      </c>
    </row>
    <row r="59" s="81" customFormat="true" ht="21" hidden="false" customHeight="false" outlineLevel="0" collapsed="false">
      <c r="A59" s="76" t="s">
        <v>163</v>
      </c>
      <c r="B59" s="77" t="s">
        <v>65</v>
      </c>
      <c r="C59" s="78" t="s">
        <v>164</v>
      </c>
      <c r="D59" s="79" t="n">
        <v>214966.59</v>
      </c>
      <c r="E59" s="80" t="n">
        <f aca="false">SUM(D59/1000)</f>
        <v>214.96659</v>
      </c>
      <c r="F59" s="79" t="n">
        <v>231888.06</v>
      </c>
      <c r="G59" s="80" t="n">
        <f aca="false">SUM(F59/1000)</f>
        <v>231.88806</v>
      </c>
      <c r="H59" s="79" t="n">
        <v>107.871674384378</v>
      </c>
    </row>
    <row r="60" s="81" customFormat="true" ht="21" hidden="false" customHeight="false" outlineLevel="0" collapsed="false">
      <c r="A60" s="76" t="s">
        <v>165</v>
      </c>
      <c r="B60" s="77" t="s">
        <v>65</v>
      </c>
      <c r="C60" s="78" t="s">
        <v>166</v>
      </c>
      <c r="D60" s="79" t="n">
        <v>0</v>
      </c>
      <c r="E60" s="80" t="n">
        <f aca="false">SUM(D60/1000)</f>
        <v>0</v>
      </c>
      <c r="F60" s="79" t="n">
        <v>179052.08</v>
      </c>
      <c r="G60" s="80" t="n">
        <f aca="false">SUM(F60/1000)</f>
        <v>179.05208</v>
      </c>
      <c r="H60" s="79" t="n">
        <v>0</v>
      </c>
    </row>
    <row r="61" s="75" customFormat="true" ht="21" hidden="false" customHeight="false" outlineLevel="0" collapsed="false">
      <c r="A61" s="64" t="s">
        <v>167</v>
      </c>
      <c r="B61" s="65" t="s">
        <v>65</v>
      </c>
      <c r="C61" s="66" t="s">
        <v>168</v>
      </c>
      <c r="D61" s="67" t="n">
        <v>9869493.07</v>
      </c>
      <c r="E61" s="68" t="n">
        <f aca="false">SUM(D61/1000)</f>
        <v>9869.49307</v>
      </c>
      <c r="F61" s="67" t="n">
        <v>9966788.66</v>
      </c>
      <c r="G61" s="68" t="n">
        <f aca="false">SUM(F61/1000)</f>
        <v>9966.78866</v>
      </c>
      <c r="H61" s="67" t="n">
        <v>100.98582155446</v>
      </c>
    </row>
    <row r="62" s="75" customFormat="true" ht="12.75" hidden="false" customHeight="false" outlineLevel="0" collapsed="false">
      <c r="A62" s="70" t="s">
        <v>169</v>
      </c>
      <c r="B62" s="71" t="s">
        <v>65</v>
      </c>
      <c r="C62" s="72" t="s">
        <v>170</v>
      </c>
      <c r="D62" s="73" t="n">
        <v>9869493.07</v>
      </c>
      <c r="E62" s="74" t="n">
        <f aca="false">SUM(D62/1000)</f>
        <v>9869.49307</v>
      </c>
      <c r="F62" s="73" t="n">
        <v>9966788.66</v>
      </c>
      <c r="G62" s="74" t="n">
        <f aca="false">SUM(F62/1000)</f>
        <v>9966.78866</v>
      </c>
      <c r="H62" s="73" t="n">
        <v>100.98582155446</v>
      </c>
    </row>
    <row r="63" s="81" customFormat="true" ht="31.5" hidden="false" customHeight="false" outlineLevel="0" collapsed="false">
      <c r="A63" s="76" t="s">
        <v>171</v>
      </c>
      <c r="B63" s="77" t="s">
        <v>65</v>
      </c>
      <c r="C63" s="78" t="s">
        <v>172</v>
      </c>
      <c r="D63" s="79" t="n">
        <v>0</v>
      </c>
      <c r="E63" s="80" t="n">
        <f aca="false">SUM(D63/1000)</f>
        <v>0</v>
      </c>
      <c r="F63" s="79" t="n">
        <v>94558.47</v>
      </c>
      <c r="G63" s="80" t="n">
        <f aca="false">SUM(F63/1000)</f>
        <v>94.55847</v>
      </c>
      <c r="H63" s="79" t="n">
        <v>0</v>
      </c>
    </row>
    <row r="64" s="81" customFormat="true" ht="31.5" hidden="false" customHeight="false" outlineLevel="0" collapsed="false">
      <c r="A64" s="76" t="s">
        <v>173</v>
      </c>
      <c r="B64" s="77" t="s">
        <v>65</v>
      </c>
      <c r="C64" s="78" t="s">
        <v>174</v>
      </c>
      <c r="D64" s="79" t="n">
        <v>0</v>
      </c>
      <c r="E64" s="80" t="n">
        <f aca="false">SUM(D64/1000)</f>
        <v>0</v>
      </c>
      <c r="F64" s="79" t="n">
        <v>94558.47</v>
      </c>
      <c r="G64" s="80" t="n">
        <f aca="false">SUM(F64/1000)</f>
        <v>94.55847</v>
      </c>
      <c r="H64" s="79" t="n">
        <v>0</v>
      </c>
    </row>
    <row r="65" s="81" customFormat="true" ht="31.5" hidden="false" customHeight="false" outlineLevel="0" collapsed="false">
      <c r="A65" s="76" t="s">
        <v>175</v>
      </c>
      <c r="B65" s="77" t="s">
        <v>65</v>
      </c>
      <c r="C65" s="78" t="s">
        <v>176</v>
      </c>
      <c r="D65" s="79" t="n">
        <v>0</v>
      </c>
      <c r="E65" s="80" t="n">
        <f aca="false">SUM(D65/1000)</f>
        <v>0</v>
      </c>
      <c r="F65" s="79" t="n">
        <v>0</v>
      </c>
      <c r="G65" s="80" t="n">
        <f aca="false">SUM(F65/1000)</f>
        <v>0</v>
      </c>
      <c r="H65" s="79" t="n">
        <v>0</v>
      </c>
    </row>
    <row r="66" s="81" customFormat="true" ht="12.75" hidden="false" customHeight="false" outlineLevel="0" collapsed="false">
      <c r="A66" s="76" t="s">
        <v>177</v>
      </c>
      <c r="B66" s="77" t="s">
        <v>65</v>
      </c>
      <c r="C66" s="78" t="s">
        <v>178</v>
      </c>
      <c r="D66" s="79" t="n">
        <v>9869493.07</v>
      </c>
      <c r="E66" s="80" t="n">
        <f aca="false">SUM(D66/1000)</f>
        <v>9869.49307</v>
      </c>
      <c r="F66" s="79" t="n">
        <v>9872230.19</v>
      </c>
      <c r="G66" s="80" t="n">
        <f aca="false">SUM(F66/1000)</f>
        <v>9872.23019</v>
      </c>
      <c r="H66" s="79" t="n">
        <v>100.027733136652</v>
      </c>
    </row>
    <row r="67" s="81" customFormat="true" ht="21" hidden="false" customHeight="false" outlineLevel="0" collapsed="false">
      <c r="A67" s="76" t="s">
        <v>179</v>
      </c>
      <c r="B67" s="77" t="s">
        <v>65</v>
      </c>
      <c r="C67" s="78" t="s">
        <v>180</v>
      </c>
      <c r="D67" s="79" t="n">
        <v>9869493.07</v>
      </c>
      <c r="E67" s="80" t="n">
        <f aca="false">SUM(D67/1000)</f>
        <v>9869.49307</v>
      </c>
      <c r="F67" s="79" t="n">
        <v>9872230.19</v>
      </c>
      <c r="G67" s="80" t="n">
        <f aca="false">SUM(F67/1000)</f>
        <v>9872.23019</v>
      </c>
      <c r="H67" s="79" t="n">
        <v>100.027733136652</v>
      </c>
    </row>
    <row r="68" s="81" customFormat="true" ht="21" hidden="false" customHeight="false" outlineLevel="0" collapsed="false">
      <c r="A68" s="64" t="s">
        <v>181</v>
      </c>
      <c r="B68" s="65" t="s">
        <v>65</v>
      </c>
      <c r="C68" s="66" t="s">
        <v>182</v>
      </c>
      <c r="D68" s="67" t="n">
        <v>1475000</v>
      </c>
      <c r="E68" s="68" t="n">
        <f aca="false">SUM(D68/1000)</f>
        <v>1475</v>
      </c>
      <c r="F68" s="67" t="n">
        <v>1475220.18</v>
      </c>
      <c r="G68" s="68" t="n">
        <f aca="false">SUM(F68/1000)</f>
        <v>1475.22018</v>
      </c>
      <c r="H68" s="67" t="n">
        <v>100.014927457627</v>
      </c>
    </row>
    <row r="69" s="75" customFormat="true" ht="73.5" hidden="false" customHeight="false" outlineLevel="0" collapsed="false">
      <c r="A69" s="70" t="s">
        <v>183</v>
      </c>
      <c r="B69" s="71" t="s">
        <v>65</v>
      </c>
      <c r="C69" s="72" t="s">
        <v>184</v>
      </c>
      <c r="D69" s="73" t="n">
        <v>273000</v>
      </c>
      <c r="E69" s="74" t="n">
        <f aca="false">SUM(D69/1000)</f>
        <v>273</v>
      </c>
      <c r="F69" s="73" t="n">
        <v>273000</v>
      </c>
      <c r="G69" s="74" t="n">
        <f aca="false">SUM(F69/1000)</f>
        <v>273</v>
      </c>
      <c r="H69" s="73" t="n">
        <v>100</v>
      </c>
    </row>
    <row r="70" s="81" customFormat="true" ht="73.5" hidden="false" customHeight="false" outlineLevel="0" collapsed="false">
      <c r="A70" s="76" t="s">
        <v>185</v>
      </c>
      <c r="B70" s="77" t="s">
        <v>65</v>
      </c>
      <c r="C70" s="78" t="s">
        <v>186</v>
      </c>
      <c r="D70" s="79" t="n">
        <v>273000</v>
      </c>
      <c r="E70" s="80" t="n">
        <f aca="false">SUM(D70/1000)</f>
        <v>273</v>
      </c>
      <c r="F70" s="79" t="n">
        <v>273000</v>
      </c>
      <c r="G70" s="80" t="n">
        <f aca="false">SUM(F70/1000)</f>
        <v>273</v>
      </c>
      <c r="H70" s="79" t="n">
        <v>100</v>
      </c>
    </row>
    <row r="71" s="81" customFormat="true" ht="73.5" hidden="false" customHeight="false" outlineLevel="0" collapsed="false">
      <c r="A71" s="76" t="s">
        <v>187</v>
      </c>
      <c r="B71" s="77" t="s">
        <v>65</v>
      </c>
      <c r="C71" s="78" t="s">
        <v>188</v>
      </c>
      <c r="D71" s="79" t="n">
        <v>273000</v>
      </c>
      <c r="E71" s="80" t="n">
        <f aca="false">SUM(D71/1000)</f>
        <v>273</v>
      </c>
      <c r="F71" s="79" t="n">
        <v>273000</v>
      </c>
      <c r="G71" s="80" t="n">
        <f aca="false">SUM(F71/1000)</f>
        <v>273</v>
      </c>
      <c r="H71" s="79" t="n">
        <v>100</v>
      </c>
    </row>
    <row r="72" s="75" customFormat="true" ht="31.5" hidden="false" customHeight="false" outlineLevel="0" collapsed="false">
      <c r="A72" s="70" t="s">
        <v>189</v>
      </c>
      <c r="B72" s="71" t="s">
        <v>65</v>
      </c>
      <c r="C72" s="72" t="s">
        <v>190</v>
      </c>
      <c r="D72" s="73" t="n">
        <v>1202000</v>
      </c>
      <c r="E72" s="74" t="n">
        <f aca="false">SUM(D72/1000)</f>
        <v>1202</v>
      </c>
      <c r="F72" s="73" t="n">
        <v>1202220.18</v>
      </c>
      <c r="G72" s="74" t="n">
        <f aca="false">SUM(F72/1000)</f>
        <v>1202.22018</v>
      </c>
      <c r="H72" s="73" t="n">
        <v>100.018317803661</v>
      </c>
    </row>
    <row r="73" s="81" customFormat="true" ht="31.5" hidden="false" customHeight="false" outlineLevel="0" collapsed="false">
      <c r="A73" s="76" t="s">
        <v>191</v>
      </c>
      <c r="B73" s="77" t="s">
        <v>65</v>
      </c>
      <c r="C73" s="78" t="s">
        <v>192</v>
      </c>
      <c r="D73" s="79" t="n">
        <v>1202000</v>
      </c>
      <c r="E73" s="80" t="n">
        <f aca="false">SUM(D73/1000)</f>
        <v>1202</v>
      </c>
      <c r="F73" s="79" t="n">
        <v>1202220.18</v>
      </c>
      <c r="G73" s="80" t="n">
        <f aca="false">SUM(F73/1000)</f>
        <v>1202.22018</v>
      </c>
      <c r="H73" s="79" t="n">
        <v>100.018317803661</v>
      </c>
    </row>
    <row r="74" s="81" customFormat="true" ht="42" hidden="false" customHeight="false" outlineLevel="0" collapsed="false">
      <c r="A74" s="76" t="s">
        <v>193</v>
      </c>
      <c r="B74" s="77" t="s">
        <v>65</v>
      </c>
      <c r="C74" s="78" t="s">
        <v>194</v>
      </c>
      <c r="D74" s="79" t="n">
        <v>1202000</v>
      </c>
      <c r="E74" s="80" t="n">
        <f aca="false">SUM(D74/1000)</f>
        <v>1202</v>
      </c>
      <c r="F74" s="79" t="n">
        <v>1202220.18</v>
      </c>
      <c r="G74" s="80" t="n">
        <f aca="false">SUM(F74/1000)</f>
        <v>1202.22018</v>
      </c>
      <c r="H74" s="79" t="n">
        <v>100.018317803661</v>
      </c>
    </row>
    <row r="75" s="75" customFormat="true" ht="12.75" hidden="false" customHeight="false" outlineLevel="0" collapsed="false">
      <c r="A75" s="64" t="s">
        <v>195</v>
      </c>
      <c r="B75" s="65" t="s">
        <v>65</v>
      </c>
      <c r="C75" s="66" t="s">
        <v>196</v>
      </c>
      <c r="D75" s="67" t="n">
        <v>1098000</v>
      </c>
      <c r="E75" s="68" t="n">
        <f aca="false">SUM(D75/1000)</f>
        <v>1098</v>
      </c>
      <c r="F75" s="67" t="n">
        <v>1308892.85</v>
      </c>
      <c r="G75" s="68" t="n">
        <f aca="false">SUM(F75/1000)</f>
        <v>1308.89285</v>
      </c>
      <c r="H75" s="67" t="n">
        <v>119.206999089253</v>
      </c>
    </row>
    <row r="76" s="75" customFormat="true" ht="21" hidden="false" customHeight="false" outlineLevel="0" collapsed="false">
      <c r="A76" s="70" t="s">
        <v>197</v>
      </c>
      <c r="B76" s="71" t="s">
        <v>65</v>
      </c>
      <c r="C76" s="72" t="s">
        <v>198</v>
      </c>
      <c r="D76" s="73" t="n">
        <v>0</v>
      </c>
      <c r="E76" s="74" t="n">
        <f aca="false">SUM(D76/1000)</f>
        <v>0</v>
      </c>
      <c r="F76" s="73" t="n">
        <v>11950.01</v>
      </c>
      <c r="G76" s="74" t="n">
        <f aca="false">SUM(F76/1000)</f>
        <v>11.95001</v>
      </c>
      <c r="H76" s="73" t="n">
        <v>0</v>
      </c>
    </row>
    <row r="77" s="81" customFormat="true" ht="63" hidden="false" customHeight="false" outlineLevel="0" collapsed="false">
      <c r="A77" s="76" t="s">
        <v>199</v>
      </c>
      <c r="B77" s="77" t="s">
        <v>65</v>
      </c>
      <c r="C77" s="78" t="s">
        <v>200</v>
      </c>
      <c r="D77" s="79" t="n">
        <v>0</v>
      </c>
      <c r="E77" s="80" t="n">
        <f aca="false">SUM(D77/1000)</f>
        <v>0</v>
      </c>
      <c r="F77" s="79" t="n">
        <v>8300.01</v>
      </c>
      <c r="G77" s="80" t="n">
        <f aca="false">SUM(F77/1000)</f>
        <v>8.30001</v>
      </c>
      <c r="H77" s="79" t="n">
        <v>0</v>
      </c>
    </row>
    <row r="78" s="81" customFormat="true" ht="42" hidden="false" customHeight="false" outlineLevel="0" collapsed="false">
      <c r="A78" s="76" t="s">
        <v>201</v>
      </c>
      <c r="B78" s="77" t="s">
        <v>65</v>
      </c>
      <c r="C78" s="78" t="s">
        <v>202</v>
      </c>
      <c r="D78" s="79" t="n">
        <v>0</v>
      </c>
      <c r="E78" s="80" t="n">
        <f aca="false">SUM(D78/1000)</f>
        <v>0</v>
      </c>
      <c r="F78" s="79" t="n">
        <v>3650</v>
      </c>
      <c r="G78" s="80" t="n">
        <f aca="false">SUM(F78/1000)</f>
        <v>3.65</v>
      </c>
      <c r="H78" s="79" t="n">
        <v>0</v>
      </c>
    </row>
    <row r="79" s="75" customFormat="true" ht="52.5" hidden="false" customHeight="false" outlineLevel="0" collapsed="false">
      <c r="A79" s="70" t="s">
        <v>203</v>
      </c>
      <c r="B79" s="71" t="s">
        <v>65</v>
      </c>
      <c r="C79" s="72" t="s">
        <v>204</v>
      </c>
      <c r="D79" s="73" t="n">
        <v>0</v>
      </c>
      <c r="E79" s="74" t="n">
        <f aca="false">SUM(D79/1000)</f>
        <v>0</v>
      </c>
      <c r="F79" s="73" t="n">
        <v>10000</v>
      </c>
      <c r="G79" s="74" t="n">
        <f aca="false">SUM(F79/1000)</f>
        <v>10</v>
      </c>
      <c r="H79" s="73" t="n">
        <v>0</v>
      </c>
    </row>
    <row r="80" s="81" customFormat="true" ht="42" hidden="false" customHeight="false" outlineLevel="0" collapsed="false">
      <c r="A80" s="76" t="s">
        <v>205</v>
      </c>
      <c r="B80" s="77" t="s">
        <v>65</v>
      </c>
      <c r="C80" s="78" t="s">
        <v>206</v>
      </c>
      <c r="D80" s="79" t="n">
        <v>0</v>
      </c>
      <c r="E80" s="80" t="n">
        <f aca="false">SUM(D80/1000)</f>
        <v>0</v>
      </c>
      <c r="F80" s="79" t="n">
        <v>10000</v>
      </c>
      <c r="G80" s="80" t="n">
        <f aca="false">SUM(F80/1000)</f>
        <v>10</v>
      </c>
      <c r="H80" s="79" t="n">
        <v>0</v>
      </c>
    </row>
    <row r="81" s="81" customFormat="true" ht="42" hidden="false" customHeight="false" outlineLevel="0" collapsed="false">
      <c r="A81" s="70" t="s">
        <v>207</v>
      </c>
      <c r="B81" s="71" t="s">
        <v>65</v>
      </c>
      <c r="C81" s="72" t="s">
        <v>208</v>
      </c>
      <c r="D81" s="73" t="n">
        <v>0</v>
      </c>
      <c r="E81" s="74" t="n">
        <f aca="false">SUM(D81/1000)</f>
        <v>0</v>
      </c>
      <c r="F81" s="73" t="n">
        <v>7567.19</v>
      </c>
      <c r="G81" s="74" t="n">
        <f aca="false">SUM(F81/1000)</f>
        <v>7.56719</v>
      </c>
      <c r="H81" s="73" t="n">
        <v>0</v>
      </c>
    </row>
    <row r="82" s="81" customFormat="true" ht="42" hidden="false" customHeight="false" outlineLevel="0" collapsed="false">
      <c r="A82" s="76" t="s">
        <v>209</v>
      </c>
      <c r="B82" s="77" t="s">
        <v>65</v>
      </c>
      <c r="C82" s="78" t="s">
        <v>210</v>
      </c>
      <c r="D82" s="79" t="n">
        <v>0</v>
      </c>
      <c r="E82" s="80" t="n">
        <f aca="false">SUM(D82/1000)</f>
        <v>0</v>
      </c>
      <c r="F82" s="79" t="n">
        <v>7567.19</v>
      </c>
      <c r="G82" s="80" t="n">
        <f aca="false">SUM(F82/1000)</f>
        <v>7.56719</v>
      </c>
      <c r="H82" s="79" t="n">
        <v>0</v>
      </c>
    </row>
    <row r="83" s="75" customFormat="true" ht="105" hidden="false" customHeight="false" outlineLevel="0" collapsed="false">
      <c r="A83" s="70" t="s">
        <v>211</v>
      </c>
      <c r="B83" s="71" t="s">
        <v>65</v>
      </c>
      <c r="C83" s="72" t="s">
        <v>212</v>
      </c>
      <c r="D83" s="73" t="n">
        <v>98000</v>
      </c>
      <c r="E83" s="74" t="n">
        <f aca="false">SUM(D83/1000)</f>
        <v>98</v>
      </c>
      <c r="F83" s="73" t="n">
        <v>192215.19</v>
      </c>
      <c r="G83" s="74" t="n">
        <f aca="false">SUM(F83/1000)</f>
        <v>192.21519</v>
      </c>
      <c r="H83" s="73" t="n">
        <v>196.137948979592</v>
      </c>
    </row>
    <row r="84" s="81" customFormat="true" ht="31.5" hidden="false" customHeight="false" outlineLevel="0" collapsed="false">
      <c r="A84" s="76" t="s">
        <v>213</v>
      </c>
      <c r="B84" s="77" t="s">
        <v>65</v>
      </c>
      <c r="C84" s="78" t="s">
        <v>214</v>
      </c>
      <c r="D84" s="79" t="n">
        <v>0</v>
      </c>
      <c r="E84" s="80" t="n">
        <f aca="false">SUM(D84/1000)</f>
        <v>0</v>
      </c>
      <c r="F84" s="79" t="n">
        <v>37215.19</v>
      </c>
      <c r="G84" s="80" t="n">
        <f aca="false">SUM(F84/1000)</f>
        <v>37.21519</v>
      </c>
      <c r="H84" s="79" t="n">
        <v>0</v>
      </c>
    </row>
    <row r="85" s="81" customFormat="true" ht="31.5" hidden="false" customHeight="false" outlineLevel="0" collapsed="false">
      <c r="A85" s="76" t="s">
        <v>215</v>
      </c>
      <c r="B85" s="77" t="s">
        <v>65</v>
      </c>
      <c r="C85" s="78" t="s">
        <v>216</v>
      </c>
      <c r="D85" s="79" t="n">
        <v>0</v>
      </c>
      <c r="E85" s="80" t="n">
        <f aca="false">SUM(D85/1000)</f>
        <v>0</v>
      </c>
      <c r="F85" s="79" t="n">
        <v>25000</v>
      </c>
      <c r="G85" s="80" t="n">
        <f aca="false">SUM(F85/1000)</f>
        <v>25</v>
      </c>
      <c r="H85" s="79" t="n">
        <v>0</v>
      </c>
    </row>
    <row r="86" s="81" customFormat="true" ht="21" hidden="false" customHeight="false" outlineLevel="0" collapsed="false">
      <c r="A86" s="76" t="s">
        <v>217</v>
      </c>
      <c r="B86" s="77" t="s">
        <v>65</v>
      </c>
      <c r="C86" s="78" t="s">
        <v>218</v>
      </c>
      <c r="D86" s="79" t="n">
        <v>98000</v>
      </c>
      <c r="E86" s="80" t="n">
        <f aca="false">SUM(D86/1000)</f>
        <v>98</v>
      </c>
      <c r="F86" s="79" t="n">
        <v>130000</v>
      </c>
      <c r="G86" s="80" t="n">
        <f aca="false">SUM(F86/1000)</f>
        <v>130</v>
      </c>
      <c r="H86" s="79" t="n">
        <v>132.65306122449</v>
      </c>
    </row>
    <row r="87" s="75" customFormat="true" ht="52.5" hidden="false" customHeight="false" outlineLevel="0" collapsed="false">
      <c r="A87" s="70" t="s">
        <v>219</v>
      </c>
      <c r="B87" s="71" t="s">
        <v>65</v>
      </c>
      <c r="C87" s="72" t="s">
        <v>220</v>
      </c>
      <c r="D87" s="73" t="n">
        <v>225000</v>
      </c>
      <c r="E87" s="74" t="n">
        <f aca="false">SUM(D87/1000)</f>
        <v>225</v>
      </c>
      <c r="F87" s="73" t="n">
        <v>269000</v>
      </c>
      <c r="G87" s="74" t="n">
        <f aca="false">SUM(F87/1000)</f>
        <v>269</v>
      </c>
      <c r="H87" s="73" t="n">
        <v>119.555555555556</v>
      </c>
    </row>
    <row r="88" s="75" customFormat="true" ht="63" hidden="false" customHeight="false" outlineLevel="0" collapsed="false">
      <c r="A88" s="70" t="s">
        <v>221</v>
      </c>
      <c r="B88" s="71" t="s">
        <v>65</v>
      </c>
      <c r="C88" s="72" t="s">
        <v>222</v>
      </c>
      <c r="D88" s="73" t="n">
        <v>0</v>
      </c>
      <c r="E88" s="74" t="n">
        <f aca="false">SUM(D88/1000)</f>
        <v>0</v>
      </c>
      <c r="F88" s="73" t="n">
        <v>43141.11</v>
      </c>
      <c r="G88" s="74" t="n">
        <f aca="false">SUM(F88/1000)</f>
        <v>43.14111</v>
      </c>
      <c r="H88" s="73" t="n">
        <v>0</v>
      </c>
    </row>
    <row r="89" s="75" customFormat="true" ht="21" hidden="false" customHeight="false" outlineLevel="0" collapsed="false">
      <c r="A89" s="70" t="s">
        <v>223</v>
      </c>
      <c r="B89" s="71" t="s">
        <v>65</v>
      </c>
      <c r="C89" s="72" t="s">
        <v>224</v>
      </c>
      <c r="D89" s="73" t="n">
        <v>775000</v>
      </c>
      <c r="E89" s="74" t="n">
        <f aca="false">SUM(D89/1000)</f>
        <v>775</v>
      </c>
      <c r="F89" s="73" t="n">
        <v>775019.35</v>
      </c>
      <c r="G89" s="74" t="n">
        <f aca="false">SUM(F89/1000)</f>
        <v>775.01935</v>
      </c>
      <c r="H89" s="73" t="n">
        <v>100.002496774194</v>
      </c>
    </row>
    <row r="90" s="81" customFormat="true" ht="31.5" hidden="false" customHeight="false" outlineLevel="0" collapsed="false">
      <c r="A90" s="76" t="s">
        <v>225</v>
      </c>
      <c r="B90" s="77" t="s">
        <v>65</v>
      </c>
      <c r="C90" s="78" t="s">
        <v>226</v>
      </c>
      <c r="D90" s="79" t="n">
        <v>775000</v>
      </c>
      <c r="E90" s="80" t="n">
        <f aca="false">SUM(D90/1000)</f>
        <v>775</v>
      </c>
      <c r="F90" s="79" t="n">
        <v>775019.35</v>
      </c>
      <c r="G90" s="80" t="n">
        <f aca="false">SUM(F90/1000)</f>
        <v>775.01935</v>
      </c>
      <c r="H90" s="79" t="n">
        <v>100.002496774194</v>
      </c>
    </row>
    <row r="91" s="69" customFormat="true" ht="12.75" hidden="false" customHeight="false" outlineLevel="0" collapsed="false">
      <c r="A91" s="64" t="s">
        <v>227</v>
      </c>
      <c r="B91" s="65" t="s">
        <v>65</v>
      </c>
      <c r="C91" s="66" t="s">
        <v>228</v>
      </c>
      <c r="D91" s="67" t="n">
        <v>252459198.34</v>
      </c>
      <c r="E91" s="68" t="n">
        <f aca="false">SUM(D91/1000)</f>
        <v>252459.19834</v>
      </c>
      <c r="F91" s="67" t="n">
        <v>252459198.34</v>
      </c>
      <c r="G91" s="68" t="n">
        <f aca="false">SUM(F91/1000)</f>
        <v>252459.19834</v>
      </c>
      <c r="H91" s="67" t="n">
        <v>100</v>
      </c>
    </row>
    <row r="92" s="69" customFormat="true" ht="31.5" hidden="false" customHeight="false" outlineLevel="0" collapsed="false">
      <c r="A92" s="64" t="s">
        <v>229</v>
      </c>
      <c r="B92" s="65" t="s">
        <v>65</v>
      </c>
      <c r="C92" s="66" t="s">
        <v>230</v>
      </c>
      <c r="D92" s="67" t="n">
        <v>252909263.96</v>
      </c>
      <c r="E92" s="68" t="n">
        <f aca="false">SUM(D92/1000)</f>
        <v>252909.26396</v>
      </c>
      <c r="F92" s="67" t="n">
        <v>252909263.96</v>
      </c>
      <c r="G92" s="68" t="n">
        <f aca="false">SUM(F92/1000)</f>
        <v>252909.26396</v>
      </c>
      <c r="H92" s="67" t="n">
        <v>100</v>
      </c>
    </row>
    <row r="93" s="69" customFormat="true" ht="31.5" hidden="false" customHeight="false" outlineLevel="0" collapsed="false">
      <c r="A93" s="64" t="s">
        <v>231</v>
      </c>
      <c r="B93" s="65" t="s">
        <v>65</v>
      </c>
      <c r="C93" s="66" t="s">
        <v>232</v>
      </c>
      <c r="D93" s="67" t="n">
        <v>123131449.76</v>
      </c>
      <c r="E93" s="68" t="n">
        <f aca="false">SUM(D93/1000)</f>
        <v>123131.44976</v>
      </c>
      <c r="F93" s="67" t="n">
        <v>123131449.76</v>
      </c>
      <c r="G93" s="68" t="n">
        <f aca="false">SUM(F93/1000)</f>
        <v>123131.44976</v>
      </c>
      <c r="H93" s="67" t="n">
        <v>100</v>
      </c>
    </row>
    <row r="94" s="81" customFormat="true" ht="21" hidden="false" customHeight="false" outlineLevel="0" collapsed="false">
      <c r="A94" s="76" t="s">
        <v>233</v>
      </c>
      <c r="B94" s="77" t="s">
        <v>65</v>
      </c>
      <c r="C94" s="78" t="s">
        <v>234</v>
      </c>
      <c r="D94" s="79" t="n">
        <v>9066600</v>
      </c>
      <c r="E94" s="80" t="n">
        <f aca="false">SUM(D94/1000)</f>
        <v>9066.6</v>
      </c>
      <c r="F94" s="79" t="n">
        <v>9066600</v>
      </c>
      <c r="G94" s="80" t="n">
        <f aca="false">SUM(F94/1000)</f>
        <v>9066.6</v>
      </c>
      <c r="H94" s="79" t="n">
        <v>100</v>
      </c>
    </row>
    <row r="95" s="81" customFormat="true" ht="21" hidden="false" customHeight="false" outlineLevel="0" collapsed="false">
      <c r="A95" s="76" t="s">
        <v>235</v>
      </c>
      <c r="B95" s="77" t="s">
        <v>65</v>
      </c>
      <c r="C95" s="78" t="s">
        <v>236</v>
      </c>
      <c r="D95" s="79" t="n">
        <v>9066600</v>
      </c>
      <c r="E95" s="80" t="n">
        <f aca="false">SUM(D95/1000)</f>
        <v>9066.6</v>
      </c>
      <c r="F95" s="79" t="n">
        <v>9066600</v>
      </c>
      <c r="G95" s="80" t="n">
        <f aca="false">SUM(F95/1000)</f>
        <v>9066.6</v>
      </c>
      <c r="H95" s="79" t="n">
        <v>100</v>
      </c>
    </row>
    <row r="96" s="81" customFormat="true" ht="12.75" hidden="false" customHeight="false" outlineLevel="0" collapsed="false">
      <c r="A96" s="76" t="s">
        <v>237</v>
      </c>
      <c r="B96" s="77" t="s">
        <v>65</v>
      </c>
      <c r="C96" s="78" t="s">
        <v>238</v>
      </c>
      <c r="D96" s="79" t="n">
        <v>114064849.76</v>
      </c>
      <c r="E96" s="80" t="n">
        <f aca="false">SUM(D96/1000)</f>
        <v>114064.84976</v>
      </c>
      <c r="F96" s="79" t="n">
        <v>114064849.76</v>
      </c>
      <c r="G96" s="80" t="n">
        <f aca="false">SUM(F96/1000)</f>
        <v>114064.84976</v>
      </c>
      <c r="H96" s="79" t="n">
        <v>100</v>
      </c>
    </row>
    <row r="97" s="81" customFormat="true" ht="12.75" hidden="false" customHeight="false" outlineLevel="0" collapsed="false">
      <c r="A97" s="76" t="s">
        <v>239</v>
      </c>
      <c r="B97" s="77" t="s">
        <v>65</v>
      </c>
      <c r="C97" s="78" t="s">
        <v>240</v>
      </c>
      <c r="D97" s="79" t="n">
        <v>114064849.76</v>
      </c>
      <c r="E97" s="80" t="n">
        <f aca="false">SUM(D97/1000)</f>
        <v>114064.84976</v>
      </c>
      <c r="F97" s="79" t="n">
        <v>114064849.76</v>
      </c>
      <c r="G97" s="80" t="n">
        <f aca="false">SUM(F97/1000)</f>
        <v>114064.84976</v>
      </c>
      <c r="H97" s="79" t="n">
        <v>100</v>
      </c>
    </row>
    <row r="98" s="81" customFormat="true" ht="21" hidden="false" customHeight="false" outlineLevel="0" collapsed="false">
      <c r="A98" s="64" t="s">
        <v>241</v>
      </c>
      <c r="B98" s="65" t="s">
        <v>65</v>
      </c>
      <c r="C98" s="66" t="s">
        <v>242</v>
      </c>
      <c r="D98" s="67" t="n">
        <v>81355480.2</v>
      </c>
      <c r="E98" s="68" t="n">
        <f aca="false">SUM(D98/1000)</f>
        <v>81355.4802</v>
      </c>
      <c r="F98" s="67" t="n">
        <v>81355480.2</v>
      </c>
      <c r="G98" s="68" t="n">
        <f aca="false">SUM(F98/1000)</f>
        <v>81355.4802</v>
      </c>
      <c r="H98" s="67" t="n">
        <v>100</v>
      </c>
    </row>
    <row r="99" s="81" customFormat="true" ht="21" hidden="false" customHeight="false" outlineLevel="0" collapsed="false">
      <c r="A99" s="76" t="s">
        <v>243</v>
      </c>
      <c r="B99" s="77" t="s">
        <v>65</v>
      </c>
      <c r="C99" s="78" t="s">
        <v>244</v>
      </c>
      <c r="D99" s="79" t="n">
        <v>389900</v>
      </c>
      <c r="E99" s="80" t="n">
        <f aca="false">SUM(D99/1000)</f>
        <v>389.9</v>
      </c>
      <c r="F99" s="79" t="n">
        <v>389900</v>
      </c>
      <c r="G99" s="80" t="n">
        <f aca="false">SUM(F99/1000)</f>
        <v>389.9</v>
      </c>
      <c r="H99" s="79" t="n">
        <v>100</v>
      </c>
    </row>
    <row r="100" s="81" customFormat="true" ht="31.5" hidden="false" customHeight="false" outlineLevel="0" collapsed="false">
      <c r="A100" s="76" t="s">
        <v>245</v>
      </c>
      <c r="B100" s="77" t="s">
        <v>65</v>
      </c>
      <c r="C100" s="78" t="s">
        <v>246</v>
      </c>
      <c r="D100" s="79" t="n">
        <v>389900</v>
      </c>
      <c r="E100" s="80" t="n">
        <f aca="false">SUM(D100/1000)</f>
        <v>389.9</v>
      </c>
      <c r="F100" s="79" t="n">
        <v>389900</v>
      </c>
      <c r="G100" s="80" t="n">
        <f aca="false">SUM(F100/1000)</f>
        <v>389.9</v>
      </c>
      <c r="H100" s="79" t="n">
        <v>100</v>
      </c>
    </row>
    <row r="101" s="81" customFormat="true" ht="42" hidden="false" customHeight="false" outlineLevel="0" collapsed="false">
      <c r="A101" s="76" t="s">
        <v>247</v>
      </c>
      <c r="B101" s="77" t="s">
        <v>65</v>
      </c>
      <c r="C101" s="78" t="s">
        <v>248</v>
      </c>
      <c r="D101" s="79" t="n">
        <v>22342.2</v>
      </c>
      <c r="E101" s="80" t="n">
        <f aca="false">SUM(D101/1000)</f>
        <v>22.3422</v>
      </c>
      <c r="F101" s="79" t="n">
        <v>22342.2</v>
      </c>
      <c r="G101" s="80" t="n">
        <f aca="false">SUM(F101/1000)</f>
        <v>22.3422</v>
      </c>
      <c r="H101" s="79" t="n">
        <v>100</v>
      </c>
    </row>
    <row r="102" s="81" customFormat="true" ht="42" hidden="false" customHeight="false" outlineLevel="0" collapsed="false">
      <c r="A102" s="76" t="s">
        <v>249</v>
      </c>
      <c r="B102" s="77" t="s">
        <v>65</v>
      </c>
      <c r="C102" s="78" t="s">
        <v>250</v>
      </c>
      <c r="D102" s="79" t="n">
        <v>22342.2</v>
      </c>
      <c r="E102" s="80" t="n">
        <f aca="false">SUM(D102/1000)</f>
        <v>22.3422</v>
      </c>
      <c r="F102" s="79" t="n">
        <v>22342.2</v>
      </c>
      <c r="G102" s="80" t="n">
        <f aca="false">SUM(F102/1000)</f>
        <v>22.3422</v>
      </c>
      <c r="H102" s="79" t="n">
        <v>100</v>
      </c>
    </row>
    <row r="103" s="81" customFormat="true" ht="31.5" hidden="false" customHeight="false" outlineLevel="0" collapsed="false">
      <c r="A103" s="76" t="s">
        <v>251</v>
      </c>
      <c r="B103" s="77" t="s">
        <v>65</v>
      </c>
      <c r="C103" s="78" t="s">
        <v>252</v>
      </c>
      <c r="D103" s="79" t="n">
        <v>992600</v>
      </c>
      <c r="E103" s="80" t="n">
        <f aca="false">SUM(D103/1000)</f>
        <v>992.6</v>
      </c>
      <c r="F103" s="79" t="n">
        <v>992600</v>
      </c>
      <c r="G103" s="80" t="n">
        <f aca="false">SUM(F103/1000)</f>
        <v>992.6</v>
      </c>
      <c r="H103" s="79" t="n">
        <v>100</v>
      </c>
    </row>
    <row r="104" s="81" customFormat="true" ht="31.5" hidden="false" customHeight="false" outlineLevel="0" collapsed="false">
      <c r="A104" s="76" t="s">
        <v>253</v>
      </c>
      <c r="B104" s="77" t="s">
        <v>65</v>
      </c>
      <c r="C104" s="78" t="s">
        <v>254</v>
      </c>
      <c r="D104" s="79" t="n">
        <v>992600</v>
      </c>
      <c r="E104" s="80" t="n">
        <f aca="false">SUM(D104/1000)</f>
        <v>992.6</v>
      </c>
      <c r="F104" s="79" t="n">
        <v>992600</v>
      </c>
      <c r="G104" s="80" t="n">
        <f aca="false">SUM(F104/1000)</f>
        <v>992.6</v>
      </c>
      <c r="H104" s="79" t="n">
        <v>100</v>
      </c>
    </row>
    <row r="105" s="81" customFormat="true" ht="31.5" hidden="false" customHeight="false" outlineLevel="0" collapsed="false">
      <c r="A105" s="76" t="s">
        <v>255</v>
      </c>
      <c r="B105" s="77" t="s">
        <v>65</v>
      </c>
      <c r="C105" s="78" t="s">
        <v>256</v>
      </c>
      <c r="D105" s="79" t="n">
        <v>79510238</v>
      </c>
      <c r="E105" s="80" t="n">
        <f aca="false">SUM(D105/1000)</f>
        <v>79510.238</v>
      </c>
      <c r="F105" s="79" t="n">
        <v>79510238</v>
      </c>
      <c r="G105" s="80" t="n">
        <f aca="false">SUM(F105/1000)</f>
        <v>79510.238</v>
      </c>
      <c r="H105" s="79" t="n">
        <v>100</v>
      </c>
    </row>
    <row r="106" s="81" customFormat="true" ht="31.5" hidden="false" customHeight="false" outlineLevel="0" collapsed="false">
      <c r="A106" s="76" t="s">
        <v>257</v>
      </c>
      <c r="B106" s="77" t="s">
        <v>65</v>
      </c>
      <c r="C106" s="78" t="s">
        <v>258</v>
      </c>
      <c r="D106" s="79" t="n">
        <v>79510238</v>
      </c>
      <c r="E106" s="80" t="n">
        <f aca="false">SUM(D106/1000)</f>
        <v>79510.238</v>
      </c>
      <c r="F106" s="79" t="n">
        <v>79510238</v>
      </c>
      <c r="G106" s="80" t="n">
        <f aca="false">SUM(F106/1000)</f>
        <v>79510.238</v>
      </c>
      <c r="H106" s="79" t="n">
        <v>100</v>
      </c>
    </row>
    <row r="107" s="81" customFormat="true" ht="21" hidden="false" customHeight="false" outlineLevel="0" collapsed="false">
      <c r="A107" s="76" t="s">
        <v>259</v>
      </c>
      <c r="B107" s="77" t="s">
        <v>65</v>
      </c>
      <c r="C107" s="78" t="s">
        <v>260</v>
      </c>
      <c r="D107" s="79" t="n">
        <v>440400</v>
      </c>
      <c r="E107" s="80" t="n">
        <f aca="false">SUM(D107/1000)</f>
        <v>440.4</v>
      </c>
      <c r="F107" s="79" t="n">
        <v>440400</v>
      </c>
      <c r="G107" s="80" t="n">
        <f aca="false">SUM(F107/1000)</f>
        <v>440.4</v>
      </c>
      <c r="H107" s="79" t="n">
        <v>100</v>
      </c>
    </row>
    <row r="108" s="81" customFormat="true" ht="31.5" hidden="false" customHeight="false" outlineLevel="0" collapsed="false">
      <c r="A108" s="76" t="s">
        <v>261</v>
      </c>
      <c r="B108" s="77" t="s">
        <v>65</v>
      </c>
      <c r="C108" s="78" t="s">
        <v>262</v>
      </c>
      <c r="D108" s="79" t="n">
        <v>440400</v>
      </c>
      <c r="E108" s="80" t="n">
        <f aca="false">SUM(D108/1000)</f>
        <v>440.4</v>
      </c>
      <c r="F108" s="79" t="n">
        <v>440400</v>
      </c>
      <c r="G108" s="80" t="n">
        <f aca="false">SUM(F108/1000)</f>
        <v>440.4</v>
      </c>
      <c r="H108" s="79" t="n">
        <v>100</v>
      </c>
    </row>
    <row r="109" s="81" customFormat="true" ht="12.75" hidden="false" customHeight="false" outlineLevel="0" collapsed="false">
      <c r="A109" s="64" t="s">
        <v>263</v>
      </c>
      <c r="B109" s="65" t="s">
        <v>65</v>
      </c>
      <c r="C109" s="66" t="s">
        <v>264</v>
      </c>
      <c r="D109" s="67" t="n">
        <v>48422334</v>
      </c>
      <c r="E109" s="68" t="n">
        <f aca="false">SUM(D109/1000)</f>
        <v>48422.334</v>
      </c>
      <c r="F109" s="67" t="n">
        <v>48422334</v>
      </c>
      <c r="G109" s="68" t="n">
        <f aca="false">SUM(F109/1000)</f>
        <v>48422.334</v>
      </c>
      <c r="H109" s="67" t="n">
        <v>100</v>
      </c>
    </row>
    <row r="110" s="81" customFormat="true" ht="42" hidden="false" customHeight="false" outlineLevel="0" collapsed="false">
      <c r="A110" s="76" t="s">
        <v>265</v>
      </c>
      <c r="B110" s="77" t="s">
        <v>65</v>
      </c>
      <c r="C110" s="78" t="s">
        <v>266</v>
      </c>
      <c r="D110" s="79" t="n">
        <v>31569160</v>
      </c>
      <c r="E110" s="80" t="n">
        <f aca="false">SUM(D110/1000)</f>
        <v>31569.16</v>
      </c>
      <c r="F110" s="79" t="n">
        <v>31569160</v>
      </c>
      <c r="G110" s="80" t="n">
        <f aca="false">SUM(F110/1000)</f>
        <v>31569.16</v>
      </c>
      <c r="H110" s="79" t="n">
        <v>100</v>
      </c>
    </row>
    <row r="111" s="81" customFormat="true" ht="42" hidden="false" customHeight="false" outlineLevel="0" collapsed="false">
      <c r="A111" s="76" t="s">
        <v>267</v>
      </c>
      <c r="B111" s="77" t="s">
        <v>65</v>
      </c>
      <c r="C111" s="78" t="s">
        <v>268</v>
      </c>
      <c r="D111" s="79" t="n">
        <v>31569160</v>
      </c>
      <c r="E111" s="80" t="n">
        <f aca="false">SUM(D111/1000)</f>
        <v>31569.16</v>
      </c>
      <c r="F111" s="79" t="n">
        <v>31569160</v>
      </c>
      <c r="G111" s="80" t="n">
        <f aca="false">SUM(F111/1000)</f>
        <v>31569.16</v>
      </c>
      <c r="H111" s="79" t="n">
        <v>100</v>
      </c>
    </row>
    <row r="112" s="81" customFormat="true" ht="42" hidden="false" customHeight="false" outlineLevel="0" collapsed="false">
      <c r="A112" s="76" t="s">
        <v>269</v>
      </c>
      <c r="B112" s="77" t="s">
        <v>65</v>
      </c>
      <c r="C112" s="78" t="s">
        <v>270</v>
      </c>
      <c r="D112" s="79" t="n">
        <v>14337200</v>
      </c>
      <c r="E112" s="80" t="n">
        <f aca="false">SUM(D112/1000)</f>
        <v>14337.2</v>
      </c>
      <c r="F112" s="79" t="n">
        <v>14337200</v>
      </c>
      <c r="G112" s="80" t="n">
        <f aca="false">SUM(F112/1000)</f>
        <v>14337.2</v>
      </c>
      <c r="H112" s="79" t="n">
        <v>100</v>
      </c>
    </row>
    <row r="113" s="81" customFormat="true" ht="52.5" hidden="false" customHeight="false" outlineLevel="0" collapsed="false">
      <c r="A113" s="76" t="s">
        <v>271</v>
      </c>
      <c r="B113" s="77" t="s">
        <v>65</v>
      </c>
      <c r="C113" s="78" t="s">
        <v>272</v>
      </c>
      <c r="D113" s="79" t="n">
        <v>14337200</v>
      </c>
      <c r="E113" s="80" t="n">
        <f aca="false">SUM(D113/1000)</f>
        <v>14337.2</v>
      </c>
      <c r="F113" s="79" t="n">
        <v>14337200</v>
      </c>
      <c r="G113" s="80" t="n">
        <f aca="false">SUM(F113/1000)</f>
        <v>14337.2</v>
      </c>
      <c r="H113" s="79" t="n">
        <v>100</v>
      </c>
    </row>
    <row r="114" s="81" customFormat="true" ht="42" hidden="false" customHeight="false" outlineLevel="0" collapsed="false">
      <c r="A114" s="76" t="s">
        <v>273</v>
      </c>
      <c r="B114" s="77" t="s">
        <v>65</v>
      </c>
      <c r="C114" s="78" t="s">
        <v>274</v>
      </c>
      <c r="D114" s="79" t="n">
        <v>5200</v>
      </c>
      <c r="E114" s="80" t="n">
        <f aca="false">SUM(D114/1000)</f>
        <v>5.2</v>
      </c>
      <c r="F114" s="79" t="n">
        <v>5200</v>
      </c>
      <c r="G114" s="80" t="n">
        <f aca="false">SUM(F114/1000)</f>
        <v>5.2</v>
      </c>
      <c r="H114" s="79" t="n">
        <v>100</v>
      </c>
    </row>
    <row r="115" s="81" customFormat="true" ht="31.5" hidden="false" customHeight="false" outlineLevel="0" collapsed="false">
      <c r="A115" s="76" t="s">
        <v>275</v>
      </c>
      <c r="B115" s="77" t="s">
        <v>65</v>
      </c>
      <c r="C115" s="78" t="s">
        <v>276</v>
      </c>
      <c r="D115" s="79" t="n">
        <v>5200</v>
      </c>
      <c r="E115" s="80" t="n">
        <f aca="false">SUM(D115/1000)</f>
        <v>5.2</v>
      </c>
      <c r="F115" s="79" t="n">
        <v>5200</v>
      </c>
      <c r="G115" s="80" t="n">
        <f aca="false">SUM(F115/1000)</f>
        <v>5.2</v>
      </c>
      <c r="H115" s="79" t="n">
        <v>100</v>
      </c>
    </row>
    <row r="116" s="81" customFormat="true" ht="42" hidden="false" customHeight="false" outlineLevel="0" collapsed="false">
      <c r="A116" s="76" t="s">
        <v>277</v>
      </c>
      <c r="B116" s="77" t="s">
        <v>65</v>
      </c>
      <c r="C116" s="78" t="s">
        <v>278</v>
      </c>
      <c r="D116" s="79" t="n">
        <v>200000</v>
      </c>
      <c r="E116" s="80" t="n">
        <f aca="false">SUM(D116/1000)</f>
        <v>200</v>
      </c>
      <c r="F116" s="79" t="n">
        <v>200000</v>
      </c>
      <c r="G116" s="80" t="n">
        <f aca="false">SUM(F116/1000)</f>
        <v>200</v>
      </c>
      <c r="H116" s="79" t="n">
        <v>100</v>
      </c>
    </row>
    <row r="117" s="81" customFormat="true" ht="42" hidden="false" customHeight="false" outlineLevel="0" collapsed="false">
      <c r="A117" s="76" t="s">
        <v>279</v>
      </c>
      <c r="B117" s="77" t="s">
        <v>65</v>
      </c>
      <c r="C117" s="78" t="s">
        <v>280</v>
      </c>
      <c r="D117" s="79" t="n">
        <v>200000</v>
      </c>
      <c r="E117" s="80" t="n">
        <f aca="false">SUM(D117/1000)</f>
        <v>200</v>
      </c>
      <c r="F117" s="79" t="n">
        <v>200000</v>
      </c>
      <c r="G117" s="80" t="n">
        <f aca="false">SUM(F117/1000)</f>
        <v>200</v>
      </c>
      <c r="H117" s="79" t="n">
        <v>100</v>
      </c>
    </row>
    <row r="118" s="81" customFormat="true" ht="21" hidden="false" customHeight="false" outlineLevel="0" collapsed="false">
      <c r="A118" s="76" t="s">
        <v>281</v>
      </c>
      <c r="B118" s="77" t="s">
        <v>65</v>
      </c>
      <c r="C118" s="78" t="s">
        <v>282</v>
      </c>
      <c r="D118" s="79" t="n">
        <v>2310774</v>
      </c>
      <c r="E118" s="80" t="n">
        <f aca="false">SUM(D118/1000)</f>
        <v>2310.774</v>
      </c>
      <c r="F118" s="79" t="n">
        <v>2310774</v>
      </c>
      <c r="G118" s="80" t="n">
        <f aca="false">SUM(F118/1000)</f>
        <v>2310.774</v>
      </c>
      <c r="H118" s="79" t="n">
        <v>100</v>
      </c>
    </row>
    <row r="119" s="81" customFormat="true" ht="21" hidden="false" customHeight="false" outlineLevel="0" collapsed="false">
      <c r="A119" s="76" t="s">
        <v>283</v>
      </c>
      <c r="B119" s="77" t="s">
        <v>65</v>
      </c>
      <c r="C119" s="78" t="s">
        <v>284</v>
      </c>
      <c r="D119" s="79" t="n">
        <v>2310774</v>
      </c>
      <c r="E119" s="80" t="n">
        <f aca="false">SUM(D119/1000)</f>
        <v>2310.774</v>
      </c>
      <c r="F119" s="79" t="n">
        <v>2310774</v>
      </c>
      <c r="G119" s="80" t="n">
        <f aca="false">SUM(F119/1000)</f>
        <v>2310.774</v>
      </c>
      <c r="H119" s="79" t="n">
        <v>100</v>
      </c>
    </row>
    <row r="120" s="81" customFormat="true" ht="21" hidden="false" customHeight="false" outlineLevel="0" collapsed="false">
      <c r="A120" s="76" t="s">
        <v>285</v>
      </c>
      <c r="B120" s="77" t="s">
        <v>65</v>
      </c>
      <c r="C120" s="78" t="s">
        <v>286</v>
      </c>
      <c r="D120" s="79" t="n">
        <v>0</v>
      </c>
      <c r="E120" s="80" t="n">
        <f aca="false">SUM(D120/1000)</f>
        <v>0</v>
      </c>
      <c r="F120" s="79" t="n">
        <v>0</v>
      </c>
      <c r="G120" s="80" t="n">
        <f aca="false">SUM(F120/1000)</f>
        <v>0</v>
      </c>
      <c r="H120" s="79" t="n">
        <v>0</v>
      </c>
    </row>
    <row r="121" s="81" customFormat="true" ht="31.5" hidden="false" customHeight="false" outlineLevel="0" collapsed="false">
      <c r="A121" s="64" t="s">
        <v>287</v>
      </c>
      <c r="B121" s="65" t="s">
        <v>65</v>
      </c>
      <c r="C121" s="66" t="s">
        <v>288</v>
      </c>
      <c r="D121" s="67" t="n">
        <v>-450065.62</v>
      </c>
      <c r="E121" s="68" t="n">
        <f aca="false">SUM(D121/1000)</f>
        <v>-450.06562</v>
      </c>
      <c r="F121" s="67" t="n">
        <v>-450065.62</v>
      </c>
      <c r="G121" s="68" t="n">
        <f aca="false">SUM(F121/1000)</f>
        <v>-450.06562</v>
      </c>
      <c r="H121" s="67" t="n">
        <v>100</v>
      </c>
    </row>
    <row r="122" s="81" customFormat="true" ht="42" hidden="false" customHeight="false" outlineLevel="0" collapsed="false">
      <c r="A122" s="76" t="s">
        <v>34</v>
      </c>
      <c r="B122" s="77" t="s">
        <v>65</v>
      </c>
      <c r="C122" s="78" t="s">
        <v>289</v>
      </c>
      <c r="D122" s="79" t="n">
        <v>-450065.62</v>
      </c>
      <c r="E122" s="80" t="n">
        <f aca="false">SUM(D122/1000)</f>
        <v>-450.06562</v>
      </c>
      <c r="F122" s="79" t="n">
        <v>-450065.62</v>
      </c>
      <c r="G122" s="80" t="n">
        <f aca="false">SUM(F122/1000)</f>
        <v>-450.06562</v>
      </c>
      <c r="H122" s="79" t="n">
        <v>100</v>
      </c>
    </row>
    <row r="126" customFormat="false" ht="15.75" hidden="false" customHeight="false" outlineLevel="0" collapsed="false">
      <c r="A126" s="82" t="s">
        <v>290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</sheetData>
  <mergeCells count="4">
    <mergeCell ref="E1:H1"/>
    <mergeCell ref="E2:H2"/>
    <mergeCell ref="E3:H3"/>
    <mergeCell ref="A4:H4"/>
  </mergeCells>
  <printOptions headings="false" gridLines="false" gridLinesSet="true" horizontalCentered="false" verticalCentered="false"/>
  <pageMargins left="0.659722222222222" right="0.290277777777778" top="0.559722222222222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9" activeCellId="0" sqref="A1:K20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28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12.28"/>
    <col collapsed="false" customWidth="true" hidden="false" outlineLevel="0" max="5" min="5" style="0" width="23.99"/>
    <col collapsed="false" customWidth="true" hidden="false" outlineLevel="0" max="6" min="6" style="0" width="8.14"/>
    <col collapsed="false" customWidth="true" hidden="true" outlineLevel="0" max="7" min="7" style="0" width="15.41"/>
    <col collapsed="false" customWidth="true" hidden="false" outlineLevel="0" max="8" min="8" style="0" width="13.56"/>
    <col collapsed="false" customWidth="true" hidden="true" outlineLevel="0" max="9" min="9" style="0" width="15.41"/>
    <col collapsed="false" customWidth="true" hidden="false" outlineLevel="0" max="10" min="10" style="0" width="12.28"/>
  </cols>
  <sheetData>
    <row r="1" customFormat="false" ht="12.75" hidden="false" customHeight="true" outlineLevel="0" collapsed="false">
      <c r="A1" s="84"/>
      <c r="B1" s="84"/>
      <c r="C1" s="84"/>
      <c r="D1" s="84"/>
      <c r="E1" s="84"/>
      <c r="F1" s="84"/>
      <c r="G1" s="84"/>
      <c r="H1" s="85" t="s">
        <v>291</v>
      </c>
      <c r="I1" s="85"/>
      <c r="J1" s="85"/>
      <c r="K1" s="85"/>
    </row>
    <row r="2" customFormat="false" ht="12.75" hidden="false" customHeight="true" outlineLevel="0" collapsed="false">
      <c r="A2" s="84"/>
      <c r="B2" s="84"/>
      <c r="C2" s="84"/>
      <c r="D2" s="84"/>
      <c r="E2" s="84"/>
      <c r="F2" s="85" t="s">
        <v>292</v>
      </c>
      <c r="G2" s="85"/>
      <c r="H2" s="85"/>
      <c r="I2" s="85"/>
      <c r="J2" s="85"/>
      <c r="K2" s="85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5"/>
      <c r="I3" s="85"/>
      <c r="J3" s="85"/>
      <c r="K3" s="85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84"/>
      <c r="H4" s="86"/>
      <c r="I4" s="86"/>
      <c r="J4" s="86"/>
      <c r="K4" s="86"/>
    </row>
    <row r="5" customFormat="false" ht="30.75" hidden="false" customHeight="true" outlineLevel="0" collapsed="false">
      <c r="A5" s="87" t="s">
        <v>293</v>
      </c>
      <c r="B5" s="87"/>
      <c r="C5" s="87"/>
      <c r="D5" s="87"/>
      <c r="E5" s="87"/>
      <c r="F5" s="87"/>
      <c r="G5" s="87"/>
      <c r="H5" s="87"/>
      <c r="I5" s="87"/>
      <c r="J5" s="87"/>
      <c r="K5" s="88"/>
    </row>
    <row r="6" customFormat="false" ht="13.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90" t="s">
        <v>294</v>
      </c>
      <c r="K6" s="90"/>
    </row>
    <row r="7" customFormat="false" ht="39" hidden="false" customHeight="false" outlineLevel="0" collapsed="false">
      <c r="A7" s="91" t="s">
        <v>295</v>
      </c>
      <c r="B7" s="92" t="s">
        <v>296</v>
      </c>
      <c r="C7" s="92" t="s">
        <v>297</v>
      </c>
      <c r="D7" s="92" t="s">
        <v>298</v>
      </c>
      <c r="E7" s="93" t="s">
        <v>299</v>
      </c>
      <c r="F7" s="94" t="s">
        <v>300</v>
      </c>
      <c r="G7" s="95" t="s">
        <v>301</v>
      </c>
      <c r="H7" s="92" t="s">
        <v>61</v>
      </c>
      <c r="I7" s="92" t="s">
        <v>302</v>
      </c>
      <c r="J7" s="92" t="s">
        <v>303</v>
      </c>
      <c r="K7" s="96" t="s">
        <v>63</v>
      </c>
    </row>
    <row r="8" s="106" customFormat="true" ht="22.5" hidden="false" customHeight="true" outlineLevel="0" collapsed="false">
      <c r="A8" s="97" t="s">
        <v>304</v>
      </c>
      <c r="B8" s="98"/>
      <c r="C8" s="99"/>
      <c r="D8" s="98"/>
      <c r="E8" s="100"/>
      <c r="F8" s="101"/>
      <c r="G8" s="102" t="n">
        <v>373431730.54</v>
      </c>
      <c r="H8" s="103" t="n">
        <f aca="false">SUM(G8/1000)</f>
        <v>373431.73054</v>
      </c>
      <c r="I8" s="104" t="n">
        <v>368134860.78</v>
      </c>
      <c r="J8" s="103" t="n">
        <f aca="false">SUM(I8/1000)</f>
        <v>368134.86078</v>
      </c>
      <c r="K8" s="105" t="n">
        <f aca="false">(I8/G8)*100</f>
        <v>98.5815694471542</v>
      </c>
    </row>
    <row r="9" s="106" customFormat="true" ht="26.25" hidden="false" customHeight="false" outlineLevel="0" collapsed="false">
      <c r="A9" s="107" t="s">
        <v>305</v>
      </c>
      <c r="B9" s="108"/>
      <c r="C9" s="109" t="s">
        <v>306</v>
      </c>
      <c r="D9" s="108"/>
      <c r="E9" s="110"/>
      <c r="F9" s="111"/>
      <c r="G9" s="112" t="n">
        <v>6372933.34</v>
      </c>
      <c r="H9" s="113" t="n">
        <f aca="false">SUM(G9/1000)</f>
        <v>6372.93334</v>
      </c>
      <c r="I9" s="114" t="n">
        <v>6296485.41</v>
      </c>
      <c r="J9" s="113" t="n">
        <f aca="false">SUM(I9/1000)</f>
        <v>6296.48541</v>
      </c>
      <c r="K9" s="115" t="n">
        <f aca="false">(I9/G9)*100</f>
        <v>98.8004279046798</v>
      </c>
    </row>
    <row r="10" s="106" customFormat="true" ht="12.75" hidden="false" customHeight="false" outlineLevel="1" collapsed="false">
      <c r="A10" s="116" t="s">
        <v>305</v>
      </c>
      <c r="B10" s="117" t="s">
        <v>307</v>
      </c>
      <c r="C10" s="118"/>
      <c r="D10" s="117"/>
      <c r="E10" s="119"/>
      <c r="F10" s="120"/>
      <c r="G10" s="121" t="n">
        <v>2551585.09</v>
      </c>
      <c r="H10" s="122" t="n">
        <f aca="false">SUM(G10/1000)</f>
        <v>2551.58509</v>
      </c>
      <c r="I10" s="123" t="n">
        <v>2528585.09</v>
      </c>
      <c r="J10" s="122" t="n">
        <f aca="false">SUM(I10/1000)</f>
        <v>2528.58509</v>
      </c>
      <c r="K10" s="124" t="n">
        <f aca="false">(I10/G10)*100</f>
        <v>99.0985995297535</v>
      </c>
    </row>
    <row r="11" customFormat="false" ht="25.5" hidden="false" customHeight="false" outlineLevel="2" collapsed="false">
      <c r="A11" s="125" t="s">
        <v>305</v>
      </c>
      <c r="B11" s="126" t="s">
        <v>307</v>
      </c>
      <c r="C11" s="127" t="s">
        <v>306</v>
      </c>
      <c r="D11" s="126" t="s">
        <v>308</v>
      </c>
      <c r="E11" s="128" t="s">
        <v>309</v>
      </c>
      <c r="F11" s="129" t="s">
        <v>310</v>
      </c>
      <c r="G11" s="130" t="n">
        <v>2111309.76</v>
      </c>
      <c r="H11" s="131" t="n">
        <f aca="false">SUM(G11/1000)</f>
        <v>2111.30976</v>
      </c>
      <c r="I11" s="132" t="n">
        <v>2092850.6</v>
      </c>
      <c r="J11" s="131" t="n">
        <f aca="false">SUM(I11/1000)</f>
        <v>2092.8506</v>
      </c>
      <c r="K11" s="133" t="n">
        <f aca="false">(I11/G11)*100</f>
        <v>99.1257010056166</v>
      </c>
    </row>
    <row r="12" customFormat="false" ht="25.5" hidden="false" customHeight="false" outlineLevel="2" collapsed="false">
      <c r="A12" s="125" t="s">
        <v>305</v>
      </c>
      <c r="B12" s="126" t="s">
        <v>307</v>
      </c>
      <c r="C12" s="127" t="s">
        <v>306</v>
      </c>
      <c r="D12" s="126" t="s">
        <v>308</v>
      </c>
      <c r="E12" s="128" t="s">
        <v>309</v>
      </c>
      <c r="F12" s="129" t="s">
        <v>311</v>
      </c>
      <c r="G12" s="130" t="n">
        <v>440275.33</v>
      </c>
      <c r="H12" s="131" t="n">
        <f aca="false">SUM(G12/1000)</f>
        <v>440.27533</v>
      </c>
      <c r="I12" s="132" t="n">
        <v>435734.49</v>
      </c>
      <c r="J12" s="131" t="n">
        <f aca="false">SUM(I12/1000)</f>
        <v>435.73449</v>
      </c>
      <c r="K12" s="133" t="n">
        <f aca="false">(I12/G12)*100</f>
        <v>98.9686362849356</v>
      </c>
    </row>
    <row r="13" s="106" customFormat="true" ht="12.75" hidden="false" customHeight="false" outlineLevel="1" collapsed="false">
      <c r="A13" s="134" t="s">
        <v>305</v>
      </c>
      <c r="B13" s="135" t="s">
        <v>312</v>
      </c>
      <c r="C13" s="136"/>
      <c r="D13" s="135"/>
      <c r="E13" s="137"/>
      <c r="F13" s="138"/>
      <c r="G13" s="139" t="n">
        <v>3325738.25</v>
      </c>
      <c r="H13" s="140" t="n">
        <f aca="false">SUM(G13/1000)</f>
        <v>3325.73825</v>
      </c>
      <c r="I13" s="141" t="n">
        <v>3272290.32</v>
      </c>
      <c r="J13" s="140" t="n">
        <f aca="false">SUM(I13/1000)</f>
        <v>3272.29032</v>
      </c>
      <c r="K13" s="142" t="n">
        <f aca="false">(I13/G13)*100</f>
        <v>98.3929002831176</v>
      </c>
    </row>
    <row r="14" customFormat="false" ht="25.5" hidden="false" customHeight="false" outlineLevel="2" collapsed="false">
      <c r="A14" s="125" t="s">
        <v>305</v>
      </c>
      <c r="B14" s="126" t="s">
        <v>312</v>
      </c>
      <c r="C14" s="127" t="s">
        <v>306</v>
      </c>
      <c r="D14" s="126" t="s">
        <v>313</v>
      </c>
      <c r="E14" s="128" t="s">
        <v>314</v>
      </c>
      <c r="F14" s="129" t="s">
        <v>310</v>
      </c>
      <c r="G14" s="130" t="n">
        <v>1492881.93</v>
      </c>
      <c r="H14" s="131" t="n">
        <f aca="false">SUM(G14/1000)</f>
        <v>1492.88193</v>
      </c>
      <c r="I14" s="132" t="n">
        <v>1492581.93</v>
      </c>
      <c r="J14" s="131" t="n">
        <f aca="false">SUM(I14/1000)</f>
        <v>1492.58193</v>
      </c>
      <c r="K14" s="133" t="n">
        <f aca="false">(I14/G14)*100</f>
        <v>99.97990463988</v>
      </c>
    </row>
    <row r="15" customFormat="false" ht="25.5" hidden="false" customHeight="false" outlineLevel="2" collapsed="false">
      <c r="A15" s="125" t="s">
        <v>305</v>
      </c>
      <c r="B15" s="126" t="s">
        <v>312</v>
      </c>
      <c r="C15" s="127" t="s">
        <v>306</v>
      </c>
      <c r="D15" s="126" t="s">
        <v>313</v>
      </c>
      <c r="E15" s="128" t="s">
        <v>314</v>
      </c>
      <c r="F15" s="129" t="s">
        <v>315</v>
      </c>
      <c r="G15" s="130" t="n">
        <v>11000</v>
      </c>
      <c r="H15" s="131" t="n">
        <f aca="false">SUM(G15/1000)</f>
        <v>11</v>
      </c>
      <c r="I15" s="132" t="n">
        <v>840</v>
      </c>
      <c r="J15" s="131" t="n">
        <f aca="false">SUM(I15/1000)</f>
        <v>0.84</v>
      </c>
      <c r="K15" s="133" t="n">
        <f aca="false">(I15/G15)*100</f>
        <v>7.63636363636364</v>
      </c>
    </row>
    <row r="16" customFormat="false" ht="25.5" hidden="false" customHeight="false" outlineLevel="2" collapsed="false">
      <c r="A16" s="125" t="s">
        <v>305</v>
      </c>
      <c r="B16" s="126" t="s">
        <v>312</v>
      </c>
      <c r="C16" s="127" t="s">
        <v>306</v>
      </c>
      <c r="D16" s="126" t="s">
        <v>313</v>
      </c>
      <c r="E16" s="128" t="s">
        <v>314</v>
      </c>
      <c r="F16" s="129" t="s">
        <v>311</v>
      </c>
      <c r="G16" s="130" t="n">
        <v>427802.99</v>
      </c>
      <c r="H16" s="131" t="n">
        <f aca="false">SUM(G16/1000)</f>
        <v>427.80299</v>
      </c>
      <c r="I16" s="132" t="n">
        <v>427802.99</v>
      </c>
      <c r="J16" s="131" t="n">
        <f aca="false">SUM(I16/1000)</f>
        <v>427.80299</v>
      </c>
      <c r="K16" s="133" t="n">
        <f aca="false">(I16/G16)*100</f>
        <v>100</v>
      </c>
    </row>
    <row r="17" customFormat="false" ht="25.5" hidden="false" customHeight="false" outlineLevel="2" collapsed="false">
      <c r="A17" s="125" t="s">
        <v>305</v>
      </c>
      <c r="B17" s="126" t="s">
        <v>312</v>
      </c>
      <c r="C17" s="127" t="s">
        <v>306</v>
      </c>
      <c r="D17" s="126" t="s">
        <v>313</v>
      </c>
      <c r="E17" s="128" t="s">
        <v>314</v>
      </c>
      <c r="F17" s="129" t="s">
        <v>316</v>
      </c>
      <c r="G17" s="130" t="n">
        <v>1299359.33</v>
      </c>
      <c r="H17" s="131" t="n">
        <f aca="false">SUM(G17/1000)</f>
        <v>1299.35933</v>
      </c>
      <c r="I17" s="132" t="n">
        <v>1256871.4</v>
      </c>
      <c r="J17" s="131" t="n">
        <f aca="false">SUM(I17/1000)</f>
        <v>1256.8714</v>
      </c>
      <c r="K17" s="133" t="n">
        <f aca="false">(I17/G17)*100</f>
        <v>96.7300862033291</v>
      </c>
    </row>
    <row r="18" customFormat="false" ht="25.5" hidden="false" customHeight="false" outlineLevel="2" collapsed="false">
      <c r="A18" s="125" t="s">
        <v>305</v>
      </c>
      <c r="B18" s="126" t="s">
        <v>312</v>
      </c>
      <c r="C18" s="127" t="s">
        <v>306</v>
      </c>
      <c r="D18" s="126" t="s">
        <v>313</v>
      </c>
      <c r="E18" s="128" t="s">
        <v>314</v>
      </c>
      <c r="F18" s="129" t="s">
        <v>317</v>
      </c>
      <c r="G18" s="130" t="n">
        <v>94694</v>
      </c>
      <c r="H18" s="131" t="n">
        <f aca="false">SUM(G18/1000)</f>
        <v>94.694</v>
      </c>
      <c r="I18" s="132" t="n">
        <v>94194</v>
      </c>
      <c r="J18" s="131" t="n">
        <f aca="false">SUM(I18/1000)</f>
        <v>94.194</v>
      </c>
      <c r="K18" s="133" t="n">
        <f aca="false">(I18/G18)*100</f>
        <v>99.4719834414007</v>
      </c>
    </row>
    <row r="19" s="106" customFormat="true" ht="12.75" hidden="false" customHeight="false" outlineLevel="1" collapsed="false">
      <c r="A19" s="134" t="s">
        <v>305</v>
      </c>
      <c r="B19" s="135" t="s">
        <v>318</v>
      </c>
      <c r="C19" s="136"/>
      <c r="D19" s="135"/>
      <c r="E19" s="137"/>
      <c r="F19" s="138"/>
      <c r="G19" s="139" t="n">
        <v>495610</v>
      </c>
      <c r="H19" s="140" t="n">
        <f aca="false">SUM(G19/1000)</f>
        <v>495.61</v>
      </c>
      <c r="I19" s="141" t="n">
        <v>495610</v>
      </c>
      <c r="J19" s="140" t="n">
        <f aca="false">SUM(I19/1000)</f>
        <v>495.61</v>
      </c>
      <c r="K19" s="142" t="n">
        <f aca="false">(I19/G19)*100</f>
        <v>100</v>
      </c>
    </row>
    <row r="20" customFormat="false" ht="38.25" hidden="false" customHeight="false" outlineLevel="2" collapsed="false">
      <c r="A20" s="125" t="s">
        <v>305</v>
      </c>
      <c r="B20" s="126" t="s">
        <v>318</v>
      </c>
      <c r="C20" s="127" t="s">
        <v>306</v>
      </c>
      <c r="D20" s="126" t="s">
        <v>319</v>
      </c>
      <c r="E20" s="128" t="s">
        <v>320</v>
      </c>
      <c r="F20" s="129" t="s">
        <v>321</v>
      </c>
      <c r="G20" s="130" t="n">
        <v>373000</v>
      </c>
      <c r="H20" s="131" t="n">
        <f aca="false">SUM(G20/1000)</f>
        <v>373</v>
      </c>
      <c r="I20" s="132" t="n">
        <v>373000</v>
      </c>
      <c r="J20" s="131" t="n">
        <f aca="false">SUM(I20/1000)</f>
        <v>373</v>
      </c>
      <c r="K20" s="133" t="n">
        <f aca="false">(I20/G20)*100</f>
        <v>100</v>
      </c>
    </row>
    <row r="21" customFormat="false" ht="26.25" hidden="false" customHeight="false" outlineLevel="2" collapsed="false">
      <c r="A21" s="143" t="s">
        <v>305</v>
      </c>
      <c r="B21" s="144" t="s">
        <v>318</v>
      </c>
      <c r="C21" s="145" t="s">
        <v>306</v>
      </c>
      <c r="D21" s="144" t="s">
        <v>322</v>
      </c>
      <c r="E21" s="146" t="s">
        <v>323</v>
      </c>
      <c r="F21" s="147" t="s">
        <v>316</v>
      </c>
      <c r="G21" s="148" t="n">
        <v>122610</v>
      </c>
      <c r="H21" s="149" t="n">
        <f aca="false">SUM(G21/1000)</f>
        <v>122.61</v>
      </c>
      <c r="I21" s="150" t="n">
        <v>122610</v>
      </c>
      <c r="J21" s="149" t="n">
        <f aca="false">SUM(I21/1000)</f>
        <v>122.61</v>
      </c>
      <c r="K21" s="151" t="n">
        <f aca="false">(I21/G21)*100</f>
        <v>100</v>
      </c>
    </row>
    <row r="22" s="106" customFormat="true" ht="39" hidden="false" customHeight="false" outlineLevel="0" collapsed="false">
      <c r="A22" s="107" t="s">
        <v>324</v>
      </c>
      <c r="B22" s="108"/>
      <c r="C22" s="109" t="s">
        <v>325</v>
      </c>
      <c r="D22" s="108"/>
      <c r="E22" s="110"/>
      <c r="F22" s="111"/>
      <c r="G22" s="112" t="n">
        <v>83857682.51</v>
      </c>
      <c r="H22" s="113" t="n">
        <f aca="false">SUM(G22/1000)</f>
        <v>83857.68251</v>
      </c>
      <c r="I22" s="114" t="n">
        <v>81599995.61</v>
      </c>
      <c r="J22" s="113" t="n">
        <f aca="false">SUM(I22/1000)</f>
        <v>81599.99561</v>
      </c>
      <c r="K22" s="115" t="n">
        <f aca="false">(I22/G22)*100</f>
        <v>97.3077160822674</v>
      </c>
    </row>
    <row r="23" s="106" customFormat="true" ht="12.75" hidden="false" customHeight="false" outlineLevel="1" collapsed="false">
      <c r="A23" s="116" t="s">
        <v>324</v>
      </c>
      <c r="B23" s="117" t="s">
        <v>326</v>
      </c>
      <c r="C23" s="118"/>
      <c r="D23" s="117"/>
      <c r="E23" s="119"/>
      <c r="F23" s="120"/>
      <c r="G23" s="121" t="n">
        <v>8933779.71</v>
      </c>
      <c r="H23" s="122" t="n">
        <f aca="false">SUM(G23/1000)</f>
        <v>8933.77971</v>
      </c>
      <c r="I23" s="123" t="n">
        <v>8824423.8</v>
      </c>
      <c r="J23" s="122" t="n">
        <f aca="false">SUM(I23/1000)</f>
        <v>8824.4238</v>
      </c>
      <c r="K23" s="124" t="n">
        <f aca="false">(I23/G23)*100</f>
        <v>98.7759278429757</v>
      </c>
    </row>
    <row r="24" customFormat="false" ht="89.25" hidden="false" customHeight="false" outlineLevel="2" collapsed="false">
      <c r="A24" s="125" t="s">
        <v>324</v>
      </c>
      <c r="B24" s="126" t="s">
        <v>326</v>
      </c>
      <c r="C24" s="127" t="s">
        <v>325</v>
      </c>
      <c r="D24" s="126" t="s">
        <v>327</v>
      </c>
      <c r="E24" s="128" t="s">
        <v>328</v>
      </c>
      <c r="F24" s="129" t="s">
        <v>310</v>
      </c>
      <c r="G24" s="130" t="n">
        <v>922</v>
      </c>
      <c r="H24" s="131" t="n">
        <f aca="false">SUM(G24/1000)</f>
        <v>0.922</v>
      </c>
      <c r="I24" s="132" t="n">
        <v>922</v>
      </c>
      <c r="J24" s="131" t="n">
        <f aca="false">SUM(I24/1000)</f>
        <v>0.922</v>
      </c>
      <c r="K24" s="133" t="n">
        <f aca="false">(I24/G24)*100</f>
        <v>100</v>
      </c>
    </row>
    <row r="25" customFormat="false" ht="89.25" hidden="false" customHeight="false" outlineLevel="2" collapsed="false">
      <c r="A25" s="125" t="s">
        <v>324</v>
      </c>
      <c r="B25" s="126" t="s">
        <v>326</v>
      </c>
      <c r="C25" s="127" t="s">
        <v>325</v>
      </c>
      <c r="D25" s="126" t="s">
        <v>327</v>
      </c>
      <c r="E25" s="128" t="s">
        <v>328</v>
      </c>
      <c r="F25" s="129" t="s">
        <v>311</v>
      </c>
      <c r="G25" s="130" t="n">
        <v>278</v>
      </c>
      <c r="H25" s="131" t="n">
        <f aca="false">SUM(G25/1000)</f>
        <v>0.278</v>
      </c>
      <c r="I25" s="132" t="n">
        <v>278</v>
      </c>
      <c r="J25" s="131" t="n">
        <f aca="false">SUM(I25/1000)</f>
        <v>0.278</v>
      </c>
      <c r="K25" s="133" t="n">
        <f aca="false">(I25/G25)*100</f>
        <v>100</v>
      </c>
    </row>
    <row r="26" customFormat="false" ht="25.5" hidden="false" customHeight="false" outlineLevel="2" collapsed="false">
      <c r="A26" s="125" t="s">
        <v>324</v>
      </c>
      <c r="B26" s="126" t="s">
        <v>326</v>
      </c>
      <c r="C26" s="127" t="s">
        <v>325</v>
      </c>
      <c r="D26" s="126" t="s">
        <v>313</v>
      </c>
      <c r="E26" s="128" t="s">
        <v>314</v>
      </c>
      <c r="F26" s="129" t="s">
        <v>310</v>
      </c>
      <c r="G26" s="130" t="n">
        <v>5670896.38</v>
      </c>
      <c r="H26" s="131" t="n">
        <f aca="false">SUM(G26/1000)</f>
        <v>5670.89638</v>
      </c>
      <c r="I26" s="132" t="n">
        <v>5656825.26</v>
      </c>
      <c r="J26" s="131" t="n">
        <f aca="false">SUM(I26/1000)</f>
        <v>5656.82526</v>
      </c>
      <c r="K26" s="133" t="n">
        <f aca="false">(I26/G26)*100</f>
        <v>99.751871325852</v>
      </c>
    </row>
    <row r="27" customFormat="false" ht="25.5" hidden="false" customHeight="false" outlineLevel="2" collapsed="false">
      <c r="A27" s="125" t="s">
        <v>324</v>
      </c>
      <c r="B27" s="126" t="s">
        <v>326</v>
      </c>
      <c r="C27" s="127" t="s">
        <v>325</v>
      </c>
      <c r="D27" s="126" t="s">
        <v>313</v>
      </c>
      <c r="E27" s="128" t="s">
        <v>314</v>
      </c>
      <c r="F27" s="129" t="s">
        <v>315</v>
      </c>
      <c r="G27" s="130" t="n">
        <v>24666</v>
      </c>
      <c r="H27" s="131" t="n">
        <f aca="false">SUM(G27/1000)</f>
        <v>24.666</v>
      </c>
      <c r="I27" s="132" t="n">
        <v>24200</v>
      </c>
      <c r="J27" s="131" t="n">
        <f aca="false">SUM(I27/1000)</f>
        <v>24.2</v>
      </c>
      <c r="K27" s="133" t="n">
        <f aca="false">(I27/G27)*100</f>
        <v>98.1107597502635</v>
      </c>
    </row>
    <row r="28" customFormat="false" ht="25.5" hidden="false" customHeight="false" outlineLevel="2" collapsed="false">
      <c r="A28" s="125" t="s">
        <v>324</v>
      </c>
      <c r="B28" s="126" t="s">
        <v>326</v>
      </c>
      <c r="C28" s="127" t="s">
        <v>325</v>
      </c>
      <c r="D28" s="126" t="s">
        <v>313</v>
      </c>
      <c r="E28" s="128" t="s">
        <v>314</v>
      </c>
      <c r="F28" s="129" t="s">
        <v>311</v>
      </c>
      <c r="G28" s="130" t="n">
        <v>1661032.52</v>
      </c>
      <c r="H28" s="131" t="n">
        <f aca="false">SUM(G28/1000)</f>
        <v>1661.03252</v>
      </c>
      <c r="I28" s="132" t="n">
        <v>1660103.64</v>
      </c>
      <c r="J28" s="131" t="n">
        <f aca="false">SUM(I28/1000)</f>
        <v>1660.10364</v>
      </c>
      <c r="K28" s="133" t="n">
        <f aca="false">(I28/G28)*100</f>
        <v>99.9440781568804</v>
      </c>
    </row>
    <row r="29" customFormat="false" ht="25.5" hidden="false" customHeight="false" outlineLevel="2" collapsed="false">
      <c r="A29" s="125" t="s">
        <v>324</v>
      </c>
      <c r="B29" s="126" t="s">
        <v>326</v>
      </c>
      <c r="C29" s="127" t="s">
        <v>325</v>
      </c>
      <c r="D29" s="126" t="s">
        <v>313</v>
      </c>
      <c r="E29" s="128" t="s">
        <v>314</v>
      </c>
      <c r="F29" s="129" t="s">
        <v>316</v>
      </c>
      <c r="G29" s="130" t="n">
        <v>1306836.81</v>
      </c>
      <c r="H29" s="131" t="n">
        <f aca="false">SUM(G29/1000)</f>
        <v>1306.83681</v>
      </c>
      <c r="I29" s="132" t="n">
        <v>1215894.9</v>
      </c>
      <c r="J29" s="131" t="n">
        <f aca="false">SUM(I29/1000)</f>
        <v>1215.8949</v>
      </c>
      <c r="K29" s="133" t="n">
        <f aca="false">(I29/G29)*100</f>
        <v>93.0410660838364</v>
      </c>
    </row>
    <row r="30" customFormat="false" ht="25.5" hidden="false" customHeight="false" outlineLevel="2" collapsed="false">
      <c r="A30" s="125" t="s">
        <v>324</v>
      </c>
      <c r="B30" s="126" t="s">
        <v>326</v>
      </c>
      <c r="C30" s="127" t="s">
        <v>325</v>
      </c>
      <c r="D30" s="126" t="s">
        <v>313</v>
      </c>
      <c r="E30" s="128" t="s">
        <v>314</v>
      </c>
      <c r="F30" s="129" t="s">
        <v>329</v>
      </c>
      <c r="G30" s="130" t="n">
        <v>13200</v>
      </c>
      <c r="H30" s="131" t="n">
        <f aca="false">SUM(G30/1000)</f>
        <v>13.2</v>
      </c>
      <c r="I30" s="132" t="n">
        <v>13200</v>
      </c>
      <c r="J30" s="131" t="n">
        <f aca="false">SUM(I30/1000)</f>
        <v>13.2</v>
      </c>
      <c r="K30" s="133" t="n">
        <f aca="false">(I30/G30)*100</f>
        <v>100</v>
      </c>
    </row>
    <row r="31" customFormat="false" ht="25.5" hidden="false" customHeight="false" outlineLevel="2" collapsed="false">
      <c r="A31" s="125" t="s">
        <v>324</v>
      </c>
      <c r="B31" s="126" t="s">
        <v>326</v>
      </c>
      <c r="C31" s="127" t="s">
        <v>325</v>
      </c>
      <c r="D31" s="126" t="s">
        <v>313</v>
      </c>
      <c r="E31" s="128" t="s">
        <v>314</v>
      </c>
      <c r="F31" s="129" t="s">
        <v>317</v>
      </c>
      <c r="G31" s="130" t="n">
        <v>4448</v>
      </c>
      <c r="H31" s="131" t="n">
        <f aca="false">SUM(G31/1000)</f>
        <v>4.448</v>
      </c>
      <c r="I31" s="132" t="n">
        <v>1500</v>
      </c>
      <c r="J31" s="131" t="n">
        <f aca="false">SUM(I31/1000)</f>
        <v>1.5</v>
      </c>
      <c r="K31" s="133" t="n">
        <f aca="false">(I31/G31)*100</f>
        <v>33.7230215827338</v>
      </c>
    </row>
    <row r="32" customFormat="false" ht="51" hidden="false" customHeight="false" outlineLevel="2" collapsed="false">
      <c r="A32" s="125" t="s">
        <v>324</v>
      </c>
      <c r="B32" s="126" t="s">
        <v>326</v>
      </c>
      <c r="C32" s="127" t="s">
        <v>325</v>
      </c>
      <c r="D32" s="126" t="s">
        <v>330</v>
      </c>
      <c r="E32" s="128" t="s">
        <v>331</v>
      </c>
      <c r="F32" s="129" t="s">
        <v>310</v>
      </c>
      <c r="G32" s="130" t="n">
        <v>193270</v>
      </c>
      <c r="H32" s="131" t="n">
        <f aca="false">SUM(G32/1000)</f>
        <v>193.27</v>
      </c>
      <c r="I32" s="132" t="n">
        <v>193270</v>
      </c>
      <c r="J32" s="131" t="n">
        <f aca="false">SUM(I32/1000)</f>
        <v>193.27</v>
      </c>
      <c r="K32" s="133" t="n">
        <f aca="false">(I32/G32)*100</f>
        <v>100</v>
      </c>
    </row>
    <row r="33" customFormat="false" ht="51" hidden="false" customHeight="false" outlineLevel="2" collapsed="false">
      <c r="A33" s="125" t="s">
        <v>324</v>
      </c>
      <c r="B33" s="126" t="s">
        <v>326</v>
      </c>
      <c r="C33" s="127" t="s">
        <v>325</v>
      </c>
      <c r="D33" s="126" t="s">
        <v>330</v>
      </c>
      <c r="E33" s="128" t="s">
        <v>331</v>
      </c>
      <c r="F33" s="129" t="s">
        <v>311</v>
      </c>
      <c r="G33" s="130" t="n">
        <v>58230</v>
      </c>
      <c r="H33" s="131" t="n">
        <f aca="false">SUM(G33/1000)</f>
        <v>58.23</v>
      </c>
      <c r="I33" s="132" t="n">
        <v>58230</v>
      </c>
      <c r="J33" s="131" t="n">
        <f aca="false">SUM(I33/1000)</f>
        <v>58.23</v>
      </c>
      <c r="K33" s="133" t="n">
        <f aca="false">(I33/G33)*100</f>
        <v>100</v>
      </c>
    </row>
    <row r="34" s="106" customFormat="true" ht="12.75" hidden="false" customHeight="false" outlineLevel="1" collapsed="false">
      <c r="A34" s="134" t="s">
        <v>324</v>
      </c>
      <c r="B34" s="135" t="s">
        <v>332</v>
      </c>
      <c r="C34" s="136"/>
      <c r="D34" s="135"/>
      <c r="E34" s="137"/>
      <c r="F34" s="138"/>
      <c r="G34" s="139" t="n">
        <v>22342.2</v>
      </c>
      <c r="H34" s="140" t="n">
        <f aca="false">SUM(G34/1000)</f>
        <v>22.3422</v>
      </c>
      <c r="I34" s="141" t="n">
        <v>22342.2</v>
      </c>
      <c r="J34" s="140" t="n">
        <f aca="false">SUM(I34/1000)</f>
        <v>22.3422</v>
      </c>
      <c r="K34" s="142" t="n">
        <f aca="false">(I34/G34)*100</f>
        <v>100</v>
      </c>
    </row>
    <row r="35" customFormat="false" ht="89.25" hidden="false" customHeight="false" outlineLevel="2" collapsed="false">
      <c r="A35" s="125" t="s">
        <v>324</v>
      </c>
      <c r="B35" s="126" t="s">
        <v>332</v>
      </c>
      <c r="C35" s="127" t="s">
        <v>325</v>
      </c>
      <c r="D35" s="126" t="s">
        <v>333</v>
      </c>
      <c r="E35" s="128" t="s">
        <v>334</v>
      </c>
      <c r="F35" s="129" t="s">
        <v>316</v>
      </c>
      <c r="G35" s="130" t="n">
        <v>22342.2</v>
      </c>
      <c r="H35" s="131" t="n">
        <f aca="false">SUM(G35/1000)</f>
        <v>22.3422</v>
      </c>
      <c r="I35" s="132" t="n">
        <v>22342.2</v>
      </c>
      <c r="J35" s="131" t="n">
        <f aca="false">SUM(I35/1000)</f>
        <v>22.3422</v>
      </c>
      <c r="K35" s="133" t="n">
        <f aca="false">(I35/G35)*100</f>
        <v>100</v>
      </c>
    </row>
    <row r="36" s="106" customFormat="true" ht="12.75" hidden="false" customHeight="false" outlineLevel="1" collapsed="false">
      <c r="A36" s="134" t="s">
        <v>324</v>
      </c>
      <c r="B36" s="135" t="s">
        <v>318</v>
      </c>
      <c r="C36" s="136"/>
      <c r="D36" s="135"/>
      <c r="E36" s="137"/>
      <c r="F36" s="138"/>
      <c r="G36" s="139" t="n">
        <v>2263210.22</v>
      </c>
      <c r="H36" s="140" t="n">
        <f aca="false">SUM(G36/1000)</f>
        <v>2263.21022</v>
      </c>
      <c r="I36" s="141" t="n">
        <v>2067874.85</v>
      </c>
      <c r="J36" s="140" t="n">
        <f aca="false">SUM(I36/1000)</f>
        <v>2067.87485</v>
      </c>
      <c r="K36" s="142" t="n">
        <f aca="false">(I36/G36)*100</f>
        <v>91.3691018061946</v>
      </c>
    </row>
    <row r="37" customFormat="false" ht="51" hidden="false" customHeight="false" outlineLevel="2" collapsed="false">
      <c r="A37" s="125" t="s">
        <v>324</v>
      </c>
      <c r="B37" s="126" t="s">
        <v>318</v>
      </c>
      <c r="C37" s="127" t="s">
        <v>325</v>
      </c>
      <c r="D37" s="126" t="s">
        <v>335</v>
      </c>
      <c r="E37" s="128" t="s">
        <v>336</v>
      </c>
      <c r="F37" s="129" t="s">
        <v>337</v>
      </c>
      <c r="G37" s="130" t="n">
        <v>328700</v>
      </c>
      <c r="H37" s="131" t="n">
        <f aca="false">SUM(G37/1000)</f>
        <v>328.7</v>
      </c>
      <c r="I37" s="132" t="n">
        <v>202201.91</v>
      </c>
      <c r="J37" s="131" t="n">
        <f aca="false">SUM(I37/1000)</f>
        <v>202.20191</v>
      </c>
      <c r="K37" s="133" t="n">
        <f aca="false">(I37/G37)*100</f>
        <v>61.515640401582</v>
      </c>
    </row>
    <row r="38" customFormat="false" ht="51" hidden="false" customHeight="false" outlineLevel="2" collapsed="false">
      <c r="A38" s="125" t="s">
        <v>324</v>
      </c>
      <c r="B38" s="126" t="s">
        <v>318</v>
      </c>
      <c r="C38" s="127" t="s">
        <v>325</v>
      </c>
      <c r="D38" s="126" t="s">
        <v>335</v>
      </c>
      <c r="E38" s="128" t="s">
        <v>336</v>
      </c>
      <c r="F38" s="129" t="s">
        <v>338</v>
      </c>
      <c r="G38" s="130" t="n">
        <v>9000</v>
      </c>
      <c r="H38" s="131" t="n">
        <f aca="false">SUM(G38/1000)</f>
        <v>9</v>
      </c>
      <c r="I38" s="132" t="n">
        <v>2820</v>
      </c>
      <c r="J38" s="131" t="n">
        <f aca="false">SUM(I38/1000)</f>
        <v>2.82</v>
      </c>
      <c r="K38" s="133" t="n">
        <f aca="false">(I38/G38)*100</f>
        <v>31.3333333333333</v>
      </c>
    </row>
    <row r="39" customFormat="false" ht="51" hidden="false" customHeight="false" outlineLevel="2" collapsed="false">
      <c r="A39" s="125" t="s">
        <v>324</v>
      </c>
      <c r="B39" s="126" t="s">
        <v>318</v>
      </c>
      <c r="C39" s="127" t="s">
        <v>325</v>
      </c>
      <c r="D39" s="126" t="s">
        <v>335</v>
      </c>
      <c r="E39" s="128" t="s">
        <v>336</v>
      </c>
      <c r="F39" s="129" t="s">
        <v>339</v>
      </c>
      <c r="G39" s="130" t="n">
        <v>90500</v>
      </c>
      <c r="H39" s="131" t="n">
        <f aca="false">SUM(G39/1000)</f>
        <v>90.5</v>
      </c>
      <c r="I39" s="132" t="n">
        <v>61064.99</v>
      </c>
      <c r="J39" s="131" t="n">
        <f aca="false">SUM(I39/1000)</f>
        <v>61.06499</v>
      </c>
      <c r="K39" s="133" t="n">
        <f aca="false">(I39/G39)*100</f>
        <v>67.4751270718232</v>
      </c>
    </row>
    <row r="40" customFormat="false" ht="51" hidden="false" customHeight="false" outlineLevel="2" collapsed="false">
      <c r="A40" s="125" t="s">
        <v>324</v>
      </c>
      <c r="B40" s="126" t="s">
        <v>318</v>
      </c>
      <c r="C40" s="127" t="s">
        <v>325</v>
      </c>
      <c r="D40" s="126" t="s">
        <v>335</v>
      </c>
      <c r="E40" s="128" t="s">
        <v>336</v>
      </c>
      <c r="F40" s="129" t="s">
        <v>316</v>
      </c>
      <c r="G40" s="130" t="n">
        <v>20400</v>
      </c>
      <c r="H40" s="131" t="n">
        <f aca="false">SUM(G40/1000)</f>
        <v>20.4</v>
      </c>
      <c r="I40" s="132" t="n">
        <v>20400</v>
      </c>
      <c r="J40" s="131" t="n">
        <f aca="false">SUM(I40/1000)</f>
        <v>20.4</v>
      </c>
      <c r="K40" s="133" t="n">
        <f aca="false">(I40/G40)*100</f>
        <v>100</v>
      </c>
    </row>
    <row r="41" customFormat="false" ht="89.25" hidden="false" customHeight="false" outlineLevel="2" collapsed="false">
      <c r="A41" s="125" t="s">
        <v>324</v>
      </c>
      <c r="B41" s="126" t="s">
        <v>318</v>
      </c>
      <c r="C41" s="127" t="s">
        <v>325</v>
      </c>
      <c r="D41" s="126" t="s">
        <v>340</v>
      </c>
      <c r="E41" s="128" t="s">
        <v>341</v>
      </c>
      <c r="F41" s="129" t="s">
        <v>337</v>
      </c>
      <c r="G41" s="130" t="n">
        <v>278990.16</v>
      </c>
      <c r="H41" s="131" t="n">
        <f aca="false">SUM(G41/1000)</f>
        <v>278.99016</v>
      </c>
      <c r="I41" s="132" t="n">
        <v>278990.16</v>
      </c>
      <c r="J41" s="131" t="n">
        <f aca="false">SUM(I41/1000)</f>
        <v>278.99016</v>
      </c>
      <c r="K41" s="133" t="n">
        <f aca="false">(I41/G41)*100</f>
        <v>100</v>
      </c>
    </row>
    <row r="42" customFormat="false" ht="89.25" hidden="false" customHeight="false" outlineLevel="2" collapsed="false">
      <c r="A42" s="125" t="s">
        <v>324</v>
      </c>
      <c r="B42" s="126" t="s">
        <v>318</v>
      </c>
      <c r="C42" s="127" t="s">
        <v>325</v>
      </c>
      <c r="D42" s="126" t="s">
        <v>340</v>
      </c>
      <c r="E42" s="128" t="s">
        <v>341</v>
      </c>
      <c r="F42" s="129" t="s">
        <v>338</v>
      </c>
      <c r="G42" s="130" t="n">
        <v>1480</v>
      </c>
      <c r="H42" s="131" t="n">
        <f aca="false">SUM(G42/1000)</f>
        <v>1.48</v>
      </c>
      <c r="I42" s="132" t="n">
        <v>1480</v>
      </c>
      <c r="J42" s="131" t="n">
        <f aca="false">SUM(I42/1000)</f>
        <v>1.48</v>
      </c>
      <c r="K42" s="133" t="n">
        <f aca="false">(I42/G42)*100</f>
        <v>100</v>
      </c>
    </row>
    <row r="43" customFormat="false" ht="89.25" hidden="false" customHeight="false" outlineLevel="2" collapsed="false">
      <c r="A43" s="125" t="s">
        <v>324</v>
      </c>
      <c r="B43" s="126" t="s">
        <v>318</v>
      </c>
      <c r="C43" s="127" t="s">
        <v>325</v>
      </c>
      <c r="D43" s="126" t="s">
        <v>340</v>
      </c>
      <c r="E43" s="128" t="s">
        <v>341</v>
      </c>
      <c r="F43" s="129" t="s">
        <v>339</v>
      </c>
      <c r="G43" s="130" t="n">
        <v>84255.06</v>
      </c>
      <c r="H43" s="131" t="n">
        <f aca="false">SUM(G43/1000)</f>
        <v>84.25506</v>
      </c>
      <c r="I43" s="132" t="n">
        <v>84255.06</v>
      </c>
      <c r="J43" s="131" t="n">
        <f aca="false">SUM(I43/1000)</f>
        <v>84.25506</v>
      </c>
      <c r="K43" s="133" t="n">
        <f aca="false">(I43/G43)*100</f>
        <v>100</v>
      </c>
    </row>
    <row r="44" customFormat="false" ht="89.25" hidden="false" customHeight="false" outlineLevel="2" collapsed="false">
      <c r="A44" s="125" t="s">
        <v>324</v>
      </c>
      <c r="B44" s="126" t="s">
        <v>318</v>
      </c>
      <c r="C44" s="127" t="s">
        <v>325</v>
      </c>
      <c r="D44" s="126" t="s">
        <v>340</v>
      </c>
      <c r="E44" s="128" t="s">
        <v>341</v>
      </c>
      <c r="F44" s="129" t="s">
        <v>316</v>
      </c>
      <c r="G44" s="130" t="n">
        <v>5000</v>
      </c>
      <c r="H44" s="131" t="n">
        <f aca="false">SUM(G44/1000)</f>
        <v>5</v>
      </c>
      <c r="I44" s="132" t="n">
        <v>5000</v>
      </c>
      <c r="J44" s="131" t="n">
        <f aca="false">SUM(I44/1000)</f>
        <v>5</v>
      </c>
      <c r="K44" s="133" t="n">
        <f aca="false">(I44/G44)*100</f>
        <v>100</v>
      </c>
    </row>
    <row r="45" customFormat="false" ht="38.25" hidden="false" customHeight="false" outlineLevel="2" collapsed="false">
      <c r="A45" s="125" t="s">
        <v>324</v>
      </c>
      <c r="B45" s="126" t="s">
        <v>318</v>
      </c>
      <c r="C45" s="127" t="s">
        <v>325</v>
      </c>
      <c r="D45" s="126" t="s">
        <v>319</v>
      </c>
      <c r="E45" s="128" t="s">
        <v>320</v>
      </c>
      <c r="F45" s="129" t="s">
        <v>321</v>
      </c>
      <c r="G45" s="130" t="n">
        <v>82715</v>
      </c>
      <c r="H45" s="131" t="n">
        <f aca="false">SUM(G45/1000)</f>
        <v>82.715</v>
      </c>
      <c r="I45" s="132" t="n">
        <v>82715</v>
      </c>
      <c r="J45" s="131" t="n">
        <f aca="false">SUM(I45/1000)</f>
        <v>82.715</v>
      </c>
      <c r="K45" s="133" t="n">
        <f aca="false">(I45/G45)*100</f>
        <v>100</v>
      </c>
    </row>
    <row r="46" customFormat="false" ht="102" hidden="false" customHeight="false" outlineLevel="2" collapsed="false">
      <c r="A46" s="125" t="s">
        <v>324</v>
      </c>
      <c r="B46" s="126" t="s">
        <v>318</v>
      </c>
      <c r="C46" s="127" t="s">
        <v>325</v>
      </c>
      <c r="D46" s="126" t="s">
        <v>342</v>
      </c>
      <c r="E46" s="128" t="s">
        <v>343</v>
      </c>
      <c r="F46" s="129" t="s">
        <v>337</v>
      </c>
      <c r="G46" s="130" t="n">
        <v>199770</v>
      </c>
      <c r="H46" s="131" t="n">
        <f aca="false">SUM(G46/1000)</f>
        <v>199.77</v>
      </c>
      <c r="I46" s="132" t="n">
        <v>182410.29</v>
      </c>
      <c r="J46" s="131" t="n">
        <f aca="false">SUM(I46/1000)</f>
        <v>182.41029</v>
      </c>
      <c r="K46" s="133" t="n">
        <f aca="false">(I46/G46)*100</f>
        <v>91.3101516744256</v>
      </c>
    </row>
    <row r="47" customFormat="false" ht="102" hidden="false" customHeight="false" outlineLevel="2" collapsed="false">
      <c r="A47" s="125" t="s">
        <v>324</v>
      </c>
      <c r="B47" s="126" t="s">
        <v>318</v>
      </c>
      <c r="C47" s="127" t="s">
        <v>325</v>
      </c>
      <c r="D47" s="126" t="s">
        <v>342</v>
      </c>
      <c r="E47" s="128" t="s">
        <v>343</v>
      </c>
      <c r="F47" s="129" t="s">
        <v>338</v>
      </c>
      <c r="G47" s="130" t="n">
        <v>8600</v>
      </c>
      <c r="H47" s="131" t="n">
        <f aca="false">SUM(G47/1000)</f>
        <v>8.6</v>
      </c>
      <c r="I47" s="132" t="n">
        <v>2020</v>
      </c>
      <c r="J47" s="131" t="n">
        <f aca="false">SUM(I47/1000)</f>
        <v>2.02</v>
      </c>
      <c r="K47" s="133" t="n">
        <f aca="false">(I47/G47)*100</f>
        <v>23.4883720930233</v>
      </c>
    </row>
    <row r="48" customFormat="false" ht="102" hidden="false" customHeight="false" outlineLevel="2" collapsed="false">
      <c r="A48" s="125" t="s">
        <v>324</v>
      </c>
      <c r="B48" s="126" t="s">
        <v>318</v>
      </c>
      <c r="C48" s="127" t="s">
        <v>325</v>
      </c>
      <c r="D48" s="126" t="s">
        <v>342</v>
      </c>
      <c r="E48" s="128" t="s">
        <v>343</v>
      </c>
      <c r="F48" s="129" t="s">
        <v>339</v>
      </c>
      <c r="G48" s="130" t="n">
        <v>61030</v>
      </c>
      <c r="H48" s="131" t="n">
        <f aca="false">SUM(G48/1000)</f>
        <v>61.03</v>
      </c>
      <c r="I48" s="132" t="n">
        <v>55087.92</v>
      </c>
      <c r="J48" s="131" t="n">
        <f aca="false">SUM(I48/1000)</f>
        <v>55.08792</v>
      </c>
      <c r="K48" s="133" t="n">
        <f aca="false">(I48/G48)*100</f>
        <v>90.263673603146</v>
      </c>
    </row>
    <row r="49" customFormat="false" ht="89.25" hidden="false" customHeight="false" outlineLevel="2" collapsed="false">
      <c r="A49" s="125" t="s">
        <v>324</v>
      </c>
      <c r="B49" s="126" t="s">
        <v>318</v>
      </c>
      <c r="C49" s="127" t="s">
        <v>325</v>
      </c>
      <c r="D49" s="126" t="s">
        <v>344</v>
      </c>
      <c r="E49" s="128" t="s">
        <v>345</v>
      </c>
      <c r="F49" s="129" t="s">
        <v>337</v>
      </c>
      <c r="G49" s="130" t="n">
        <v>180187.56</v>
      </c>
      <c r="H49" s="131" t="n">
        <f aca="false">SUM(G49/1000)</f>
        <v>180.18756</v>
      </c>
      <c r="I49" s="132" t="n">
        <v>180187.56</v>
      </c>
      <c r="J49" s="131" t="n">
        <f aca="false">SUM(I49/1000)</f>
        <v>180.18756</v>
      </c>
      <c r="K49" s="133" t="n">
        <f aca="false">(I49/G49)*100</f>
        <v>100</v>
      </c>
    </row>
    <row r="50" customFormat="false" ht="89.25" hidden="false" customHeight="false" outlineLevel="2" collapsed="false">
      <c r="A50" s="125" t="s">
        <v>324</v>
      </c>
      <c r="B50" s="126" t="s">
        <v>318</v>
      </c>
      <c r="C50" s="127" t="s">
        <v>325</v>
      </c>
      <c r="D50" s="126" t="s">
        <v>344</v>
      </c>
      <c r="E50" s="128" t="s">
        <v>345</v>
      </c>
      <c r="F50" s="129" t="s">
        <v>338</v>
      </c>
      <c r="G50" s="130" t="n">
        <v>3020</v>
      </c>
      <c r="H50" s="131" t="n">
        <f aca="false">SUM(G50/1000)</f>
        <v>3.02</v>
      </c>
      <c r="I50" s="132" t="n">
        <v>3020</v>
      </c>
      <c r="J50" s="131" t="n">
        <f aca="false">SUM(I50/1000)</f>
        <v>3.02</v>
      </c>
      <c r="K50" s="133" t="n">
        <f aca="false">(I50/G50)*100</f>
        <v>100</v>
      </c>
    </row>
    <row r="51" customFormat="false" ht="89.25" hidden="false" customHeight="false" outlineLevel="2" collapsed="false">
      <c r="A51" s="125" t="s">
        <v>324</v>
      </c>
      <c r="B51" s="126" t="s">
        <v>318</v>
      </c>
      <c r="C51" s="127" t="s">
        <v>325</v>
      </c>
      <c r="D51" s="126" t="s">
        <v>344</v>
      </c>
      <c r="E51" s="128" t="s">
        <v>345</v>
      </c>
      <c r="F51" s="129" t="s">
        <v>339</v>
      </c>
      <c r="G51" s="130" t="n">
        <v>57892.44</v>
      </c>
      <c r="H51" s="131" t="n">
        <f aca="false">SUM(G51/1000)</f>
        <v>57.89244</v>
      </c>
      <c r="I51" s="132" t="n">
        <v>57892.44</v>
      </c>
      <c r="J51" s="131" t="n">
        <f aca="false">SUM(I51/1000)</f>
        <v>57.89244</v>
      </c>
      <c r="K51" s="133" t="n">
        <f aca="false">(I51/G51)*100</f>
        <v>100</v>
      </c>
    </row>
    <row r="52" customFormat="false" ht="51" hidden="false" customHeight="false" outlineLevel="2" collapsed="false">
      <c r="A52" s="125" t="s">
        <v>324</v>
      </c>
      <c r="B52" s="126" t="s">
        <v>318</v>
      </c>
      <c r="C52" s="127" t="s">
        <v>325</v>
      </c>
      <c r="D52" s="126" t="s">
        <v>346</v>
      </c>
      <c r="E52" s="128" t="s">
        <v>347</v>
      </c>
      <c r="F52" s="129" t="s">
        <v>316</v>
      </c>
      <c r="G52" s="130" t="n">
        <v>21000</v>
      </c>
      <c r="H52" s="131" t="n">
        <f aca="false">SUM(G52/1000)</f>
        <v>21</v>
      </c>
      <c r="I52" s="132" t="n">
        <v>21000</v>
      </c>
      <c r="J52" s="131" t="n">
        <f aca="false">SUM(I52/1000)</f>
        <v>21</v>
      </c>
      <c r="K52" s="133" t="n">
        <f aca="false">(I52/G52)*100</f>
        <v>100</v>
      </c>
    </row>
    <row r="53" customFormat="false" ht="114.75" hidden="false" customHeight="false" outlineLevel="2" collapsed="false">
      <c r="A53" s="125" t="s">
        <v>324</v>
      </c>
      <c r="B53" s="126" t="s">
        <v>318</v>
      </c>
      <c r="C53" s="127" t="s">
        <v>325</v>
      </c>
      <c r="D53" s="126" t="s">
        <v>348</v>
      </c>
      <c r="E53" s="128" t="s">
        <v>349</v>
      </c>
      <c r="F53" s="129" t="s">
        <v>337</v>
      </c>
      <c r="G53" s="130" t="n">
        <v>284</v>
      </c>
      <c r="H53" s="131" t="n">
        <f aca="false">SUM(G53/1000)</f>
        <v>0.284</v>
      </c>
      <c r="I53" s="132" t="n">
        <v>0</v>
      </c>
      <c r="J53" s="131" t="n">
        <f aca="false">SUM(I53/1000)</f>
        <v>0</v>
      </c>
      <c r="K53" s="133" t="n">
        <f aca="false">(I53/G53)*100</f>
        <v>0</v>
      </c>
    </row>
    <row r="54" customFormat="false" ht="114.75" hidden="false" customHeight="false" outlineLevel="2" collapsed="false">
      <c r="A54" s="125" t="s">
        <v>324</v>
      </c>
      <c r="B54" s="126" t="s">
        <v>318</v>
      </c>
      <c r="C54" s="127" t="s">
        <v>325</v>
      </c>
      <c r="D54" s="126" t="s">
        <v>348</v>
      </c>
      <c r="E54" s="128" t="s">
        <v>349</v>
      </c>
      <c r="F54" s="129" t="s">
        <v>339</v>
      </c>
      <c r="G54" s="130" t="n">
        <v>86</v>
      </c>
      <c r="H54" s="131" t="n">
        <f aca="false">SUM(G54/1000)</f>
        <v>0.086</v>
      </c>
      <c r="I54" s="132" t="n">
        <v>0</v>
      </c>
      <c r="J54" s="131" t="n">
        <f aca="false">SUM(I54/1000)</f>
        <v>0</v>
      </c>
      <c r="K54" s="133" t="n">
        <f aca="false">(I54/G54)*100</f>
        <v>0</v>
      </c>
    </row>
    <row r="55" customFormat="false" ht="63.75" hidden="false" customHeight="false" outlineLevel="2" collapsed="false">
      <c r="A55" s="125" t="s">
        <v>324</v>
      </c>
      <c r="B55" s="126" t="s">
        <v>318</v>
      </c>
      <c r="C55" s="127" t="s">
        <v>325</v>
      </c>
      <c r="D55" s="126" t="s">
        <v>350</v>
      </c>
      <c r="E55" s="128" t="s">
        <v>351</v>
      </c>
      <c r="F55" s="129" t="s">
        <v>316</v>
      </c>
      <c r="G55" s="130" t="n">
        <v>440400</v>
      </c>
      <c r="H55" s="131" t="n">
        <f aca="false">SUM(G55/1000)</f>
        <v>440.4</v>
      </c>
      <c r="I55" s="132" t="n">
        <v>437429.52</v>
      </c>
      <c r="J55" s="131" t="n">
        <f aca="false">SUM(I55/1000)</f>
        <v>437.42952</v>
      </c>
      <c r="K55" s="133" t="n">
        <f aca="false">(I55/G55)*100</f>
        <v>99.3255040871935</v>
      </c>
    </row>
    <row r="56" customFormat="false" ht="63.75" hidden="false" customHeight="false" outlineLevel="2" collapsed="false">
      <c r="A56" s="125" t="s">
        <v>324</v>
      </c>
      <c r="B56" s="126" t="s">
        <v>318</v>
      </c>
      <c r="C56" s="127" t="s">
        <v>325</v>
      </c>
      <c r="D56" s="126" t="s">
        <v>352</v>
      </c>
      <c r="E56" s="128" t="s">
        <v>353</v>
      </c>
      <c r="F56" s="129" t="s">
        <v>310</v>
      </c>
      <c r="G56" s="130" t="n">
        <v>274927.21</v>
      </c>
      <c r="H56" s="131" t="n">
        <f aca="false">SUM(G56/1000)</f>
        <v>274.92721</v>
      </c>
      <c r="I56" s="132" t="n">
        <v>274927.21</v>
      </c>
      <c r="J56" s="131" t="n">
        <f aca="false">SUM(I56/1000)</f>
        <v>274.92721</v>
      </c>
      <c r="K56" s="133" t="n">
        <f aca="false">(I56/G56)*100</f>
        <v>100</v>
      </c>
    </row>
    <row r="57" customFormat="false" ht="63.75" hidden="false" customHeight="false" outlineLevel="2" collapsed="false">
      <c r="A57" s="125" t="s">
        <v>324</v>
      </c>
      <c r="B57" s="126" t="s">
        <v>318</v>
      </c>
      <c r="C57" s="127" t="s">
        <v>325</v>
      </c>
      <c r="D57" s="126" t="s">
        <v>352</v>
      </c>
      <c r="E57" s="128" t="s">
        <v>353</v>
      </c>
      <c r="F57" s="129" t="s">
        <v>311</v>
      </c>
      <c r="G57" s="130" t="n">
        <v>83028.05</v>
      </c>
      <c r="H57" s="131" t="n">
        <f aca="false">SUM(G57/1000)</f>
        <v>83.02805</v>
      </c>
      <c r="I57" s="132" t="n">
        <v>83028.05</v>
      </c>
      <c r="J57" s="131" t="n">
        <f aca="false">SUM(I57/1000)</f>
        <v>83.02805</v>
      </c>
      <c r="K57" s="133" t="n">
        <f aca="false">(I57/G57)*100</f>
        <v>100</v>
      </c>
    </row>
    <row r="58" customFormat="false" ht="63.75" hidden="false" customHeight="false" outlineLevel="2" collapsed="false">
      <c r="A58" s="125" t="s">
        <v>324</v>
      </c>
      <c r="B58" s="126" t="s">
        <v>318</v>
      </c>
      <c r="C58" s="127" t="s">
        <v>325</v>
      </c>
      <c r="D58" s="126" t="s">
        <v>352</v>
      </c>
      <c r="E58" s="128" t="s">
        <v>353</v>
      </c>
      <c r="F58" s="129" t="s">
        <v>316</v>
      </c>
      <c r="G58" s="130" t="n">
        <v>31944.74</v>
      </c>
      <c r="H58" s="131" t="n">
        <f aca="false">SUM(G58/1000)</f>
        <v>31.94474</v>
      </c>
      <c r="I58" s="132" t="n">
        <v>31944.74</v>
      </c>
      <c r="J58" s="131" t="n">
        <f aca="false">SUM(I58/1000)</f>
        <v>31.94474</v>
      </c>
      <c r="K58" s="133" t="n">
        <f aca="false">(I58/G58)*100</f>
        <v>100</v>
      </c>
    </row>
    <row r="59" s="106" customFormat="true" ht="12.75" hidden="false" customHeight="false" outlineLevel="1" collapsed="false">
      <c r="A59" s="134" t="s">
        <v>324</v>
      </c>
      <c r="B59" s="135" t="s">
        <v>354</v>
      </c>
      <c r="C59" s="136"/>
      <c r="D59" s="135"/>
      <c r="E59" s="137"/>
      <c r="F59" s="138"/>
      <c r="G59" s="139" t="n">
        <v>233724.56</v>
      </c>
      <c r="H59" s="140" t="n">
        <f aca="false">SUM(G59/1000)</f>
        <v>233.72456</v>
      </c>
      <c r="I59" s="141" t="n">
        <v>233724.56</v>
      </c>
      <c r="J59" s="140" t="n">
        <f aca="false">SUM(I59/1000)</f>
        <v>233.72456</v>
      </c>
      <c r="K59" s="142" t="n">
        <f aca="false">(I59/G59)*100</f>
        <v>100</v>
      </c>
    </row>
    <row r="60" customFormat="false" ht="89.25" hidden="false" customHeight="false" outlineLevel="2" collapsed="false">
      <c r="A60" s="125" t="s">
        <v>324</v>
      </c>
      <c r="B60" s="126" t="s">
        <v>354</v>
      </c>
      <c r="C60" s="127" t="s">
        <v>325</v>
      </c>
      <c r="D60" s="126" t="s">
        <v>355</v>
      </c>
      <c r="E60" s="128" t="s">
        <v>356</v>
      </c>
      <c r="F60" s="129" t="s">
        <v>357</v>
      </c>
      <c r="G60" s="130" t="n">
        <v>233724.56</v>
      </c>
      <c r="H60" s="131" t="n">
        <f aca="false">SUM(G60/1000)</f>
        <v>233.72456</v>
      </c>
      <c r="I60" s="132" t="n">
        <v>233724.56</v>
      </c>
      <c r="J60" s="131" t="n">
        <f aca="false">SUM(I60/1000)</f>
        <v>233.72456</v>
      </c>
      <c r="K60" s="133" t="n">
        <f aca="false">(I60/G60)*100</f>
        <v>100</v>
      </c>
    </row>
    <row r="61" s="106" customFormat="true" ht="12.75" hidden="false" customHeight="false" outlineLevel="1" collapsed="false">
      <c r="A61" s="134" t="s">
        <v>324</v>
      </c>
      <c r="B61" s="135" t="s">
        <v>358</v>
      </c>
      <c r="C61" s="136"/>
      <c r="D61" s="135"/>
      <c r="E61" s="137"/>
      <c r="F61" s="138"/>
      <c r="G61" s="139" t="n">
        <v>1026400</v>
      </c>
      <c r="H61" s="140" t="n">
        <f aca="false">SUM(G61/1000)</f>
        <v>1026.4</v>
      </c>
      <c r="I61" s="141" t="n">
        <v>1026400</v>
      </c>
      <c r="J61" s="140" t="n">
        <f aca="false">SUM(I61/1000)</f>
        <v>1026.4</v>
      </c>
      <c r="K61" s="142" t="n">
        <f aca="false">(I61/G61)*100</f>
        <v>100</v>
      </c>
    </row>
    <row r="62" customFormat="false" ht="63.75" hidden="false" customHeight="false" outlineLevel="2" collapsed="false">
      <c r="A62" s="125" t="s">
        <v>324</v>
      </c>
      <c r="B62" s="126" t="s">
        <v>358</v>
      </c>
      <c r="C62" s="127" t="s">
        <v>325</v>
      </c>
      <c r="D62" s="126" t="s">
        <v>359</v>
      </c>
      <c r="E62" s="128" t="s">
        <v>360</v>
      </c>
      <c r="F62" s="129" t="s">
        <v>337</v>
      </c>
      <c r="G62" s="130" t="n">
        <v>792120</v>
      </c>
      <c r="H62" s="131" t="n">
        <f aca="false">SUM(G62/1000)</f>
        <v>792.12</v>
      </c>
      <c r="I62" s="132" t="n">
        <v>792120</v>
      </c>
      <c r="J62" s="131" t="n">
        <f aca="false">SUM(I62/1000)</f>
        <v>792.12</v>
      </c>
      <c r="K62" s="133" t="n">
        <f aca="false">(I62/G62)*100</f>
        <v>100</v>
      </c>
    </row>
    <row r="63" customFormat="false" ht="63.75" hidden="false" customHeight="false" outlineLevel="2" collapsed="false">
      <c r="A63" s="125" t="s">
        <v>324</v>
      </c>
      <c r="B63" s="126" t="s">
        <v>358</v>
      </c>
      <c r="C63" s="127" t="s">
        <v>325</v>
      </c>
      <c r="D63" s="126" t="s">
        <v>359</v>
      </c>
      <c r="E63" s="128" t="s">
        <v>360</v>
      </c>
      <c r="F63" s="129" t="s">
        <v>339</v>
      </c>
      <c r="G63" s="130" t="n">
        <v>234280</v>
      </c>
      <c r="H63" s="131" t="n">
        <f aca="false">SUM(G63/1000)</f>
        <v>234.28</v>
      </c>
      <c r="I63" s="132" t="n">
        <v>234280</v>
      </c>
      <c r="J63" s="131" t="n">
        <f aca="false">SUM(I63/1000)</f>
        <v>234.28</v>
      </c>
      <c r="K63" s="133" t="n">
        <f aca="false">(I63/G63)*100</f>
        <v>100</v>
      </c>
    </row>
    <row r="64" s="106" customFormat="true" ht="12.75" hidden="false" customHeight="false" outlineLevel="1" collapsed="false">
      <c r="A64" s="134" t="s">
        <v>324</v>
      </c>
      <c r="B64" s="135" t="s">
        <v>361</v>
      </c>
      <c r="C64" s="136"/>
      <c r="D64" s="135"/>
      <c r="E64" s="137"/>
      <c r="F64" s="138"/>
      <c r="G64" s="139" t="n">
        <v>148000</v>
      </c>
      <c r="H64" s="140" t="n">
        <f aca="false">SUM(G64/1000)</f>
        <v>148</v>
      </c>
      <c r="I64" s="141" t="n">
        <v>148000</v>
      </c>
      <c r="J64" s="140" t="n">
        <f aca="false">SUM(I64/1000)</f>
        <v>148</v>
      </c>
      <c r="K64" s="142" t="n">
        <f aca="false">(I64/G64)*100</f>
        <v>100</v>
      </c>
    </row>
    <row r="65" customFormat="false" ht="25.5" hidden="false" customHeight="false" outlineLevel="2" collapsed="false">
      <c r="A65" s="125" t="s">
        <v>324</v>
      </c>
      <c r="B65" s="126" t="s">
        <v>361</v>
      </c>
      <c r="C65" s="127" t="s">
        <v>325</v>
      </c>
      <c r="D65" s="126" t="s">
        <v>362</v>
      </c>
      <c r="E65" s="128" t="s">
        <v>363</v>
      </c>
      <c r="F65" s="129" t="s">
        <v>337</v>
      </c>
      <c r="G65" s="130" t="n">
        <v>99872.01</v>
      </c>
      <c r="H65" s="131" t="n">
        <f aca="false">SUM(G65/1000)</f>
        <v>99.87201</v>
      </c>
      <c r="I65" s="132" t="n">
        <v>99872.01</v>
      </c>
      <c r="J65" s="131" t="n">
        <f aca="false">SUM(I65/1000)</f>
        <v>99.87201</v>
      </c>
      <c r="K65" s="133" t="n">
        <f aca="false">(I65/G65)*100</f>
        <v>100</v>
      </c>
    </row>
    <row r="66" customFormat="false" ht="25.5" hidden="false" customHeight="false" outlineLevel="2" collapsed="false">
      <c r="A66" s="125" t="s">
        <v>324</v>
      </c>
      <c r="B66" s="126" t="s">
        <v>361</v>
      </c>
      <c r="C66" s="127" t="s">
        <v>325</v>
      </c>
      <c r="D66" s="126" t="s">
        <v>362</v>
      </c>
      <c r="E66" s="128" t="s">
        <v>363</v>
      </c>
      <c r="F66" s="129" t="s">
        <v>339</v>
      </c>
      <c r="G66" s="130" t="n">
        <v>30161.33</v>
      </c>
      <c r="H66" s="131" t="n">
        <f aca="false">SUM(G66/1000)</f>
        <v>30.16133</v>
      </c>
      <c r="I66" s="132" t="n">
        <v>30161.33</v>
      </c>
      <c r="J66" s="131" t="n">
        <f aca="false">SUM(I66/1000)</f>
        <v>30.16133</v>
      </c>
      <c r="K66" s="133" t="n">
        <f aca="false">(I66/G66)*100</f>
        <v>100</v>
      </c>
    </row>
    <row r="67" customFormat="false" ht="25.5" hidden="false" customHeight="false" outlineLevel="2" collapsed="false">
      <c r="A67" s="125" t="s">
        <v>324</v>
      </c>
      <c r="B67" s="126" t="s">
        <v>361</v>
      </c>
      <c r="C67" s="127" t="s">
        <v>325</v>
      </c>
      <c r="D67" s="126" t="s">
        <v>362</v>
      </c>
      <c r="E67" s="128" t="s">
        <v>363</v>
      </c>
      <c r="F67" s="129" t="s">
        <v>316</v>
      </c>
      <c r="G67" s="130" t="n">
        <v>17966.66</v>
      </c>
      <c r="H67" s="131" t="n">
        <f aca="false">SUM(G67/1000)</f>
        <v>17.96666</v>
      </c>
      <c r="I67" s="132" t="n">
        <v>17966.66</v>
      </c>
      <c r="J67" s="131" t="n">
        <f aca="false">SUM(I67/1000)</f>
        <v>17.96666</v>
      </c>
      <c r="K67" s="133" t="n">
        <f aca="false">(I67/G67)*100</f>
        <v>100</v>
      </c>
    </row>
    <row r="68" s="106" customFormat="true" ht="12.75" hidden="false" customHeight="false" outlineLevel="1" collapsed="false">
      <c r="A68" s="134" t="s">
        <v>324</v>
      </c>
      <c r="B68" s="135" t="s">
        <v>364</v>
      </c>
      <c r="C68" s="136"/>
      <c r="D68" s="135"/>
      <c r="E68" s="137"/>
      <c r="F68" s="138"/>
      <c r="G68" s="139" t="n">
        <v>1051100</v>
      </c>
      <c r="H68" s="140" t="n">
        <f aca="false">SUM(G68/1000)</f>
        <v>1051.1</v>
      </c>
      <c r="I68" s="141" t="n">
        <v>946793.45</v>
      </c>
      <c r="J68" s="140" t="n">
        <f aca="false">SUM(I68/1000)</f>
        <v>946.79345</v>
      </c>
      <c r="K68" s="142" t="n">
        <f aca="false">(I68/G68)*100</f>
        <v>90.0764389686995</v>
      </c>
    </row>
    <row r="69" customFormat="false" ht="165.75" hidden="false" customHeight="false" outlineLevel="2" collapsed="false">
      <c r="A69" s="125" t="s">
        <v>324</v>
      </c>
      <c r="B69" s="126" t="s">
        <v>364</v>
      </c>
      <c r="C69" s="127" t="s">
        <v>325</v>
      </c>
      <c r="D69" s="126" t="s">
        <v>365</v>
      </c>
      <c r="E69" s="128" t="s">
        <v>366</v>
      </c>
      <c r="F69" s="129" t="s">
        <v>316</v>
      </c>
      <c r="G69" s="130" t="n">
        <v>1051100</v>
      </c>
      <c r="H69" s="131" t="n">
        <f aca="false">SUM(G69/1000)</f>
        <v>1051.1</v>
      </c>
      <c r="I69" s="132" t="n">
        <v>946793.45</v>
      </c>
      <c r="J69" s="131" t="n">
        <f aca="false">SUM(I69/1000)</f>
        <v>946.79345</v>
      </c>
      <c r="K69" s="133" t="n">
        <f aca="false">(I69/G69)*100</f>
        <v>90.0764389686995</v>
      </c>
    </row>
    <row r="70" s="106" customFormat="true" ht="12.75" hidden="false" customHeight="false" outlineLevel="1" collapsed="false">
      <c r="A70" s="134" t="s">
        <v>324</v>
      </c>
      <c r="B70" s="135" t="s">
        <v>367</v>
      </c>
      <c r="C70" s="136"/>
      <c r="D70" s="135"/>
      <c r="E70" s="137"/>
      <c r="F70" s="138"/>
      <c r="G70" s="139" t="n">
        <v>5571844.92</v>
      </c>
      <c r="H70" s="140" t="n">
        <f aca="false">SUM(G70/1000)</f>
        <v>5571.84492</v>
      </c>
      <c r="I70" s="141" t="n">
        <v>5535370</v>
      </c>
      <c r="J70" s="140" t="n">
        <f aca="false">SUM(I70/1000)</f>
        <v>5535.37</v>
      </c>
      <c r="K70" s="142" t="n">
        <f aca="false">(I70/G70)*100</f>
        <v>99.3453708686494</v>
      </c>
    </row>
    <row r="71" customFormat="false" ht="25.5" hidden="false" customHeight="false" outlineLevel="2" collapsed="false">
      <c r="A71" s="125" t="s">
        <v>324</v>
      </c>
      <c r="B71" s="126" t="s">
        <v>367</v>
      </c>
      <c r="C71" s="127" t="s">
        <v>325</v>
      </c>
      <c r="D71" s="126" t="s">
        <v>368</v>
      </c>
      <c r="E71" s="128" t="s">
        <v>369</v>
      </c>
      <c r="F71" s="129" t="s">
        <v>316</v>
      </c>
      <c r="G71" s="130" t="n">
        <v>5571844.92</v>
      </c>
      <c r="H71" s="131" t="n">
        <f aca="false">SUM(G71/1000)</f>
        <v>5571.84492</v>
      </c>
      <c r="I71" s="132" t="n">
        <v>5535370</v>
      </c>
      <c r="J71" s="131" t="n">
        <f aca="false">SUM(I71/1000)</f>
        <v>5535.37</v>
      </c>
      <c r="K71" s="133" t="n">
        <f aca="false">(I71/G71)*100</f>
        <v>99.3453708686494</v>
      </c>
    </row>
    <row r="72" s="106" customFormat="true" ht="12.75" hidden="false" customHeight="false" outlineLevel="1" collapsed="false">
      <c r="A72" s="134" t="s">
        <v>324</v>
      </c>
      <c r="B72" s="135" t="s">
        <v>370</v>
      </c>
      <c r="C72" s="136"/>
      <c r="D72" s="135"/>
      <c r="E72" s="137"/>
      <c r="F72" s="138"/>
      <c r="G72" s="139" t="n">
        <v>145000</v>
      </c>
      <c r="H72" s="140" t="n">
        <f aca="false">SUM(G72/1000)</f>
        <v>145</v>
      </c>
      <c r="I72" s="141" t="n">
        <v>145000</v>
      </c>
      <c r="J72" s="140" t="n">
        <f aca="false">SUM(I72/1000)</f>
        <v>145</v>
      </c>
      <c r="K72" s="142" t="n">
        <f aca="false">(I72/G72)*100</f>
        <v>100</v>
      </c>
    </row>
    <row r="73" customFormat="false" ht="38.25" hidden="false" customHeight="false" outlineLevel="2" collapsed="false">
      <c r="A73" s="125" t="s">
        <v>324</v>
      </c>
      <c r="B73" s="126" t="s">
        <v>370</v>
      </c>
      <c r="C73" s="127" t="s">
        <v>325</v>
      </c>
      <c r="D73" s="126" t="s">
        <v>371</v>
      </c>
      <c r="E73" s="128" t="s">
        <v>372</v>
      </c>
      <c r="F73" s="129" t="s">
        <v>316</v>
      </c>
      <c r="G73" s="130" t="n">
        <v>145000</v>
      </c>
      <c r="H73" s="131" t="n">
        <f aca="false">SUM(G73/1000)</f>
        <v>145</v>
      </c>
      <c r="I73" s="132" t="n">
        <v>145000</v>
      </c>
      <c r="J73" s="131" t="n">
        <f aca="false">SUM(I73/1000)</f>
        <v>145</v>
      </c>
      <c r="K73" s="133" t="n">
        <f aca="false">(I73/G73)*100</f>
        <v>100</v>
      </c>
    </row>
    <row r="74" s="106" customFormat="true" ht="12.75" hidden="false" customHeight="false" outlineLevel="1" collapsed="false">
      <c r="A74" s="134" t="s">
        <v>324</v>
      </c>
      <c r="B74" s="135" t="s">
        <v>373</v>
      </c>
      <c r="C74" s="136"/>
      <c r="D74" s="135"/>
      <c r="E74" s="137"/>
      <c r="F74" s="138"/>
      <c r="G74" s="139" t="n">
        <v>189800</v>
      </c>
      <c r="H74" s="140" t="n">
        <f aca="false">SUM(G74/1000)</f>
        <v>189.8</v>
      </c>
      <c r="I74" s="141" t="n">
        <v>0</v>
      </c>
      <c r="J74" s="140" t="n">
        <f aca="false">SUM(I74/1000)</f>
        <v>0</v>
      </c>
      <c r="K74" s="142" t="n">
        <f aca="false">(I74/G74)*100</f>
        <v>0</v>
      </c>
    </row>
    <row r="75" customFormat="false" ht="25.5" hidden="false" customHeight="false" outlineLevel="2" collapsed="false">
      <c r="A75" s="125" t="s">
        <v>324</v>
      </c>
      <c r="B75" s="126" t="s">
        <v>373</v>
      </c>
      <c r="C75" s="127" t="s">
        <v>325</v>
      </c>
      <c r="D75" s="126" t="s">
        <v>374</v>
      </c>
      <c r="E75" s="128" t="s">
        <v>375</v>
      </c>
      <c r="F75" s="129" t="s">
        <v>316</v>
      </c>
      <c r="G75" s="130" t="n">
        <v>189800</v>
      </c>
      <c r="H75" s="131" t="n">
        <f aca="false">SUM(G75/1000)</f>
        <v>189.8</v>
      </c>
      <c r="I75" s="132" t="n">
        <v>0</v>
      </c>
      <c r="J75" s="131" t="n">
        <f aca="false">SUM(I75/1000)</f>
        <v>0</v>
      </c>
      <c r="K75" s="133" t="n">
        <f aca="false">(I75/G75)*100</f>
        <v>0</v>
      </c>
    </row>
    <row r="76" s="106" customFormat="true" ht="12.75" hidden="false" customHeight="false" outlineLevel="1" collapsed="false">
      <c r="A76" s="134" t="s">
        <v>324</v>
      </c>
      <c r="B76" s="135" t="s">
        <v>376</v>
      </c>
      <c r="C76" s="136"/>
      <c r="D76" s="135"/>
      <c r="E76" s="137"/>
      <c r="F76" s="138"/>
      <c r="G76" s="139" t="n">
        <v>214966.59</v>
      </c>
      <c r="H76" s="140" t="n">
        <f aca="false">SUM(G76/1000)</f>
        <v>214.96659</v>
      </c>
      <c r="I76" s="141" t="n">
        <v>214966.59</v>
      </c>
      <c r="J76" s="140" t="n">
        <f aca="false">SUM(I76/1000)</f>
        <v>214.96659</v>
      </c>
      <c r="K76" s="142" t="n">
        <f aca="false">(I76/G76)*100</f>
        <v>100</v>
      </c>
    </row>
    <row r="77" customFormat="false" ht="25.5" hidden="false" customHeight="false" outlineLevel="2" collapsed="false">
      <c r="A77" s="125" t="s">
        <v>324</v>
      </c>
      <c r="B77" s="126" t="s">
        <v>376</v>
      </c>
      <c r="C77" s="127" t="s">
        <v>325</v>
      </c>
      <c r="D77" s="126" t="s">
        <v>377</v>
      </c>
      <c r="E77" s="128" t="s">
        <v>378</v>
      </c>
      <c r="F77" s="129" t="s">
        <v>316</v>
      </c>
      <c r="G77" s="130" t="n">
        <v>214966.59</v>
      </c>
      <c r="H77" s="131" t="n">
        <f aca="false">SUM(G77/1000)</f>
        <v>214.96659</v>
      </c>
      <c r="I77" s="132" t="n">
        <v>214966.59</v>
      </c>
      <c r="J77" s="131" t="n">
        <f aca="false">SUM(I77/1000)</f>
        <v>214.96659</v>
      </c>
      <c r="K77" s="133" t="n">
        <f aca="false">(I77/G77)*100</f>
        <v>100</v>
      </c>
    </row>
    <row r="78" s="106" customFormat="true" ht="12.75" hidden="false" customHeight="false" outlineLevel="1" collapsed="false">
      <c r="A78" s="134" t="s">
        <v>324</v>
      </c>
      <c r="B78" s="135" t="s">
        <v>379</v>
      </c>
      <c r="C78" s="136"/>
      <c r="D78" s="135"/>
      <c r="E78" s="137"/>
      <c r="F78" s="138"/>
      <c r="G78" s="139" t="n">
        <v>21100090.28</v>
      </c>
      <c r="H78" s="140" t="n">
        <f aca="false">SUM(G78/1000)</f>
        <v>21100.09028</v>
      </c>
      <c r="I78" s="141" t="n">
        <v>21100090.28</v>
      </c>
      <c r="J78" s="140" t="n">
        <f aca="false">SUM(I78/1000)</f>
        <v>21100.09028</v>
      </c>
      <c r="K78" s="142" t="n">
        <f aca="false">(I78/G78)*100</f>
        <v>100</v>
      </c>
    </row>
    <row r="79" customFormat="false" ht="114.75" hidden="false" customHeight="false" outlineLevel="2" collapsed="false">
      <c r="A79" s="125" t="s">
        <v>324</v>
      </c>
      <c r="B79" s="126" t="s">
        <v>379</v>
      </c>
      <c r="C79" s="127" t="s">
        <v>325</v>
      </c>
      <c r="D79" s="126" t="s">
        <v>380</v>
      </c>
      <c r="E79" s="128" t="s">
        <v>381</v>
      </c>
      <c r="F79" s="129" t="s">
        <v>382</v>
      </c>
      <c r="G79" s="130" t="n">
        <v>7709425</v>
      </c>
      <c r="H79" s="131" t="n">
        <f aca="false">SUM(G79/1000)</f>
        <v>7709.425</v>
      </c>
      <c r="I79" s="132" t="n">
        <v>7709425</v>
      </c>
      <c r="J79" s="131" t="n">
        <f aca="false">SUM(I79/1000)</f>
        <v>7709.425</v>
      </c>
      <c r="K79" s="133" t="n">
        <f aca="false">(I79/G79)*100</f>
        <v>100</v>
      </c>
    </row>
    <row r="80" customFormat="false" ht="114.75" hidden="false" customHeight="false" outlineLevel="2" collapsed="false">
      <c r="A80" s="125" t="s">
        <v>324</v>
      </c>
      <c r="B80" s="126" t="s">
        <v>379</v>
      </c>
      <c r="C80" s="127" t="s">
        <v>325</v>
      </c>
      <c r="D80" s="126" t="s">
        <v>380</v>
      </c>
      <c r="E80" s="128" t="s">
        <v>381</v>
      </c>
      <c r="F80" s="129" t="s">
        <v>383</v>
      </c>
      <c r="G80" s="130" t="n">
        <v>390500</v>
      </c>
      <c r="H80" s="131" t="n">
        <f aca="false">SUM(G80/1000)</f>
        <v>390.5</v>
      </c>
      <c r="I80" s="132" t="n">
        <v>390500</v>
      </c>
      <c r="J80" s="131" t="n">
        <f aca="false">SUM(I80/1000)</f>
        <v>390.5</v>
      </c>
      <c r="K80" s="133" t="n">
        <f aca="false">(I80/G80)*100</f>
        <v>100</v>
      </c>
    </row>
    <row r="81" customFormat="false" ht="102" hidden="false" customHeight="false" outlineLevel="2" collapsed="false">
      <c r="A81" s="125" t="s">
        <v>324</v>
      </c>
      <c r="B81" s="126" t="s">
        <v>379</v>
      </c>
      <c r="C81" s="127" t="s">
        <v>325</v>
      </c>
      <c r="D81" s="126" t="s">
        <v>384</v>
      </c>
      <c r="E81" s="128" t="s">
        <v>385</v>
      </c>
      <c r="F81" s="129" t="s">
        <v>382</v>
      </c>
      <c r="G81" s="130" t="n">
        <v>12959670</v>
      </c>
      <c r="H81" s="131" t="n">
        <f aca="false">SUM(G81/1000)</f>
        <v>12959.67</v>
      </c>
      <c r="I81" s="132" t="n">
        <v>12959670</v>
      </c>
      <c r="J81" s="131" t="n">
        <f aca="false">SUM(I81/1000)</f>
        <v>12959.67</v>
      </c>
      <c r="K81" s="133" t="n">
        <f aca="false">(I81/G81)*100</f>
        <v>100</v>
      </c>
    </row>
    <row r="82" customFormat="false" ht="114.75" hidden="false" customHeight="false" outlineLevel="2" collapsed="false">
      <c r="A82" s="125" t="s">
        <v>324</v>
      </c>
      <c r="B82" s="126" t="s">
        <v>379</v>
      </c>
      <c r="C82" s="127" t="s">
        <v>325</v>
      </c>
      <c r="D82" s="126" t="s">
        <v>386</v>
      </c>
      <c r="E82" s="128" t="s">
        <v>387</v>
      </c>
      <c r="F82" s="129" t="s">
        <v>382</v>
      </c>
      <c r="G82" s="130" t="n">
        <v>5785.04</v>
      </c>
      <c r="H82" s="131" t="n">
        <f aca="false">SUM(G82/1000)</f>
        <v>5.78504</v>
      </c>
      <c r="I82" s="132" t="n">
        <v>5785.04</v>
      </c>
      <c r="J82" s="131" t="n">
        <f aca="false">SUM(I82/1000)</f>
        <v>5.78504</v>
      </c>
      <c r="K82" s="133" t="n">
        <f aca="false">(I82/G82)*100</f>
        <v>100</v>
      </c>
    </row>
    <row r="83" customFormat="false" ht="102" hidden="false" customHeight="false" outlineLevel="2" collapsed="false">
      <c r="A83" s="125" t="s">
        <v>324</v>
      </c>
      <c r="B83" s="126" t="s">
        <v>379</v>
      </c>
      <c r="C83" s="127" t="s">
        <v>325</v>
      </c>
      <c r="D83" s="126" t="s">
        <v>388</v>
      </c>
      <c r="E83" s="128" t="s">
        <v>389</v>
      </c>
      <c r="F83" s="129" t="s">
        <v>382</v>
      </c>
      <c r="G83" s="130" t="n">
        <v>34710.24</v>
      </c>
      <c r="H83" s="131" t="n">
        <f aca="false">SUM(G83/1000)</f>
        <v>34.71024</v>
      </c>
      <c r="I83" s="132" t="n">
        <v>34710.24</v>
      </c>
      <c r="J83" s="131" t="n">
        <f aca="false">SUM(I83/1000)</f>
        <v>34.71024</v>
      </c>
      <c r="K83" s="133" t="n">
        <f aca="false">(I83/G83)*100</f>
        <v>100</v>
      </c>
    </row>
    <row r="84" s="106" customFormat="true" ht="12.75" hidden="false" customHeight="false" outlineLevel="1" collapsed="false">
      <c r="A84" s="134" t="s">
        <v>324</v>
      </c>
      <c r="B84" s="135" t="s">
        <v>390</v>
      </c>
      <c r="C84" s="136"/>
      <c r="D84" s="135"/>
      <c r="E84" s="137"/>
      <c r="F84" s="138"/>
      <c r="G84" s="139" t="n">
        <v>202300</v>
      </c>
      <c r="H84" s="140" t="n">
        <f aca="false">SUM(G84/1000)</f>
        <v>202.3</v>
      </c>
      <c r="I84" s="141" t="n">
        <v>202300</v>
      </c>
      <c r="J84" s="140" t="n">
        <f aca="false">SUM(I84/1000)</f>
        <v>202.3</v>
      </c>
      <c r="K84" s="142" t="n">
        <f aca="false">(I84/G84)*100</f>
        <v>100</v>
      </c>
    </row>
    <row r="85" customFormat="false" ht="51" hidden="false" customHeight="false" outlineLevel="2" collapsed="false">
      <c r="A85" s="125" t="s">
        <v>324</v>
      </c>
      <c r="B85" s="126" t="s">
        <v>390</v>
      </c>
      <c r="C85" s="127" t="s">
        <v>325</v>
      </c>
      <c r="D85" s="126" t="s">
        <v>391</v>
      </c>
      <c r="E85" s="128" t="s">
        <v>392</v>
      </c>
      <c r="F85" s="129" t="s">
        <v>393</v>
      </c>
      <c r="G85" s="130" t="n">
        <v>120000</v>
      </c>
      <c r="H85" s="131" t="n">
        <f aca="false">SUM(G85/1000)</f>
        <v>120</v>
      </c>
      <c r="I85" s="132" t="n">
        <v>120000</v>
      </c>
      <c r="J85" s="131" t="n">
        <f aca="false">SUM(I85/1000)</f>
        <v>120</v>
      </c>
      <c r="K85" s="133" t="n">
        <f aca="false">(I85/G85)*100</f>
        <v>100</v>
      </c>
    </row>
    <row r="86" customFormat="false" ht="25.5" hidden="false" customHeight="false" outlineLevel="2" collapsed="false">
      <c r="A86" s="125" t="s">
        <v>324</v>
      </c>
      <c r="B86" s="126" t="s">
        <v>390</v>
      </c>
      <c r="C86" s="127" t="s">
        <v>325</v>
      </c>
      <c r="D86" s="126" t="s">
        <v>394</v>
      </c>
      <c r="E86" s="128" t="s">
        <v>395</v>
      </c>
      <c r="F86" s="129" t="s">
        <v>383</v>
      </c>
      <c r="G86" s="130" t="n">
        <v>82300</v>
      </c>
      <c r="H86" s="131" t="n">
        <f aca="false">SUM(G86/1000)</f>
        <v>82.3</v>
      </c>
      <c r="I86" s="132" t="n">
        <v>82300</v>
      </c>
      <c r="J86" s="131" t="n">
        <f aca="false">SUM(I86/1000)</f>
        <v>82.3</v>
      </c>
      <c r="K86" s="133" t="n">
        <f aca="false">(I86/G86)*100</f>
        <v>100</v>
      </c>
    </row>
    <row r="87" s="106" customFormat="true" ht="12.75" hidden="false" customHeight="false" outlineLevel="1" collapsed="false">
      <c r="A87" s="134" t="s">
        <v>324</v>
      </c>
      <c r="B87" s="135" t="s">
        <v>396</v>
      </c>
      <c r="C87" s="136"/>
      <c r="D87" s="135"/>
      <c r="E87" s="137"/>
      <c r="F87" s="138"/>
      <c r="G87" s="139" t="n">
        <v>32170200</v>
      </c>
      <c r="H87" s="140" t="n">
        <f aca="false">SUM(G87/1000)</f>
        <v>32170.2</v>
      </c>
      <c r="I87" s="141" t="n">
        <v>30547786.17</v>
      </c>
      <c r="J87" s="140" t="n">
        <f aca="false">SUM(I87/1000)</f>
        <v>30547.78617</v>
      </c>
      <c r="K87" s="142" t="n">
        <f aca="false">(I87/G87)*100</f>
        <v>94.9567804054684</v>
      </c>
    </row>
    <row r="88" customFormat="false" ht="38.25" hidden="false" customHeight="false" outlineLevel="2" collapsed="false">
      <c r="A88" s="125" t="s">
        <v>324</v>
      </c>
      <c r="B88" s="126" t="s">
        <v>396</v>
      </c>
      <c r="C88" s="127" t="s">
        <v>325</v>
      </c>
      <c r="D88" s="126" t="s">
        <v>397</v>
      </c>
      <c r="E88" s="128" t="s">
        <v>398</v>
      </c>
      <c r="F88" s="129" t="s">
        <v>382</v>
      </c>
      <c r="G88" s="130" t="n">
        <v>2485813</v>
      </c>
      <c r="H88" s="131" t="n">
        <f aca="false">SUM(G88/1000)</f>
        <v>2485.813</v>
      </c>
      <c r="I88" s="132" t="n">
        <v>2304383.57</v>
      </c>
      <c r="J88" s="131" t="n">
        <f aca="false">SUM(I88/1000)</f>
        <v>2304.38357</v>
      </c>
      <c r="K88" s="133" t="n">
        <f aca="false">(I88/G88)*100</f>
        <v>92.7014047315707</v>
      </c>
    </row>
    <row r="89" customFormat="false" ht="51" hidden="false" customHeight="false" outlineLevel="2" collapsed="false">
      <c r="A89" s="125" t="s">
        <v>324</v>
      </c>
      <c r="B89" s="126" t="s">
        <v>396</v>
      </c>
      <c r="C89" s="127" t="s">
        <v>325</v>
      </c>
      <c r="D89" s="126" t="s">
        <v>399</v>
      </c>
      <c r="E89" s="128" t="s">
        <v>400</v>
      </c>
      <c r="F89" s="129" t="s">
        <v>382</v>
      </c>
      <c r="G89" s="130" t="n">
        <v>40000</v>
      </c>
      <c r="H89" s="131" t="n">
        <f aca="false">SUM(G89/1000)</f>
        <v>40</v>
      </c>
      <c r="I89" s="132" t="n">
        <v>40000</v>
      </c>
      <c r="J89" s="131" t="n">
        <f aca="false">SUM(I89/1000)</f>
        <v>40</v>
      </c>
      <c r="K89" s="133" t="n">
        <f aca="false">(I89/G89)*100</f>
        <v>100</v>
      </c>
    </row>
    <row r="90" customFormat="false" ht="25.5" hidden="false" customHeight="false" outlineLevel="2" collapsed="false">
      <c r="A90" s="125" t="s">
        <v>324</v>
      </c>
      <c r="B90" s="126" t="s">
        <v>396</v>
      </c>
      <c r="C90" s="127" t="s">
        <v>325</v>
      </c>
      <c r="D90" s="126" t="s">
        <v>401</v>
      </c>
      <c r="E90" s="128" t="s">
        <v>402</v>
      </c>
      <c r="F90" s="129" t="s">
        <v>383</v>
      </c>
      <c r="G90" s="130" t="n">
        <v>120000</v>
      </c>
      <c r="H90" s="131" t="n">
        <f aca="false">SUM(G90/1000)</f>
        <v>120</v>
      </c>
      <c r="I90" s="132" t="n">
        <v>120000</v>
      </c>
      <c r="J90" s="131" t="n">
        <f aca="false">SUM(I90/1000)</f>
        <v>120</v>
      </c>
      <c r="K90" s="133" t="n">
        <f aca="false">(I90/G90)*100</f>
        <v>100</v>
      </c>
    </row>
    <row r="91" customFormat="false" ht="38.25" hidden="false" customHeight="false" outlineLevel="2" collapsed="false">
      <c r="A91" s="125" t="s">
        <v>324</v>
      </c>
      <c r="B91" s="126" t="s">
        <v>396</v>
      </c>
      <c r="C91" s="127" t="s">
        <v>325</v>
      </c>
      <c r="D91" s="126" t="s">
        <v>403</v>
      </c>
      <c r="E91" s="128" t="s">
        <v>398</v>
      </c>
      <c r="F91" s="129" t="s">
        <v>382</v>
      </c>
      <c r="G91" s="130" t="n">
        <v>7838140</v>
      </c>
      <c r="H91" s="131" t="n">
        <f aca="false">SUM(G91/1000)</f>
        <v>7838.14</v>
      </c>
      <c r="I91" s="132" t="n">
        <v>7770425.4</v>
      </c>
      <c r="J91" s="131" t="n">
        <f aca="false">SUM(I91/1000)</f>
        <v>7770.4254</v>
      </c>
      <c r="K91" s="133" t="n">
        <f aca="false">(I91/G91)*100</f>
        <v>99.1360884087296</v>
      </c>
    </row>
    <row r="92" customFormat="false" ht="63.75" hidden="false" customHeight="false" outlineLevel="2" collapsed="false">
      <c r="A92" s="125" t="s">
        <v>324</v>
      </c>
      <c r="B92" s="126" t="s">
        <v>396</v>
      </c>
      <c r="C92" s="127" t="s">
        <v>325</v>
      </c>
      <c r="D92" s="126" t="s">
        <v>404</v>
      </c>
      <c r="E92" s="128" t="s">
        <v>405</v>
      </c>
      <c r="F92" s="129" t="s">
        <v>382</v>
      </c>
      <c r="G92" s="130" t="n">
        <v>5200</v>
      </c>
      <c r="H92" s="131" t="n">
        <f aca="false">SUM(G92/1000)</f>
        <v>5.2</v>
      </c>
      <c r="I92" s="132" t="n">
        <v>5200</v>
      </c>
      <c r="J92" s="131" t="n">
        <f aca="false">SUM(I92/1000)</f>
        <v>5.2</v>
      </c>
      <c r="K92" s="133" t="n">
        <f aca="false">(I92/G92)*100</f>
        <v>100</v>
      </c>
    </row>
    <row r="93" customFormat="false" ht="38.25" hidden="false" customHeight="false" outlineLevel="2" collapsed="false">
      <c r="A93" s="125" t="s">
        <v>324</v>
      </c>
      <c r="B93" s="126" t="s">
        <v>396</v>
      </c>
      <c r="C93" s="127" t="s">
        <v>325</v>
      </c>
      <c r="D93" s="126" t="s">
        <v>406</v>
      </c>
      <c r="E93" s="128" t="s">
        <v>407</v>
      </c>
      <c r="F93" s="129" t="s">
        <v>382</v>
      </c>
      <c r="G93" s="130" t="n">
        <v>20552492</v>
      </c>
      <c r="H93" s="131" t="n">
        <f aca="false">SUM(G93/1000)</f>
        <v>20552.492</v>
      </c>
      <c r="I93" s="132" t="n">
        <v>19202222.2</v>
      </c>
      <c r="J93" s="131" t="n">
        <f aca="false">SUM(I93/1000)</f>
        <v>19202.2222</v>
      </c>
      <c r="K93" s="133" t="n">
        <f aca="false">(I93/G93)*100</f>
        <v>93.430140734272</v>
      </c>
    </row>
    <row r="94" customFormat="false" ht="38.25" hidden="false" customHeight="false" outlineLevel="2" collapsed="false">
      <c r="A94" s="125" t="s">
        <v>324</v>
      </c>
      <c r="B94" s="126" t="s">
        <v>396</v>
      </c>
      <c r="C94" s="127" t="s">
        <v>325</v>
      </c>
      <c r="D94" s="126" t="s">
        <v>406</v>
      </c>
      <c r="E94" s="128" t="s">
        <v>407</v>
      </c>
      <c r="F94" s="129" t="s">
        <v>383</v>
      </c>
      <c r="G94" s="130" t="n">
        <v>95550</v>
      </c>
      <c r="H94" s="131" t="n">
        <f aca="false">SUM(G94/1000)</f>
        <v>95.55</v>
      </c>
      <c r="I94" s="132" t="n">
        <v>95550</v>
      </c>
      <c r="J94" s="131" t="n">
        <f aca="false">SUM(I94/1000)</f>
        <v>95.55</v>
      </c>
      <c r="K94" s="133" t="n">
        <f aca="false">(I94/G94)*100</f>
        <v>100</v>
      </c>
    </row>
    <row r="95" customFormat="false" ht="25.5" hidden="false" customHeight="false" outlineLevel="2" collapsed="false">
      <c r="A95" s="125" t="s">
        <v>324</v>
      </c>
      <c r="B95" s="126" t="s">
        <v>396</v>
      </c>
      <c r="C95" s="127" t="s">
        <v>325</v>
      </c>
      <c r="D95" s="126" t="s">
        <v>408</v>
      </c>
      <c r="E95" s="128" t="s">
        <v>409</v>
      </c>
      <c r="F95" s="129" t="s">
        <v>382</v>
      </c>
      <c r="G95" s="130" t="n">
        <v>628555</v>
      </c>
      <c r="H95" s="131" t="n">
        <f aca="false">SUM(G95/1000)</f>
        <v>628.555</v>
      </c>
      <c r="I95" s="132" t="n">
        <v>605555</v>
      </c>
      <c r="J95" s="131" t="n">
        <f aca="false">SUM(I95/1000)</f>
        <v>605.555</v>
      </c>
      <c r="K95" s="133" t="n">
        <f aca="false">(I95/G95)*100</f>
        <v>96.3408134530789</v>
      </c>
    </row>
    <row r="96" customFormat="false" ht="25.5" hidden="false" customHeight="false" outlineLevel="2" collapsed="false">
      <c r="A96" s="125" t="s">
        <v>324</v>
      </c>
      <c r="B96" s="126" t="s">
        <v>396</v>
      </c>
      <c r="C96" s="127" t="s">
        <v>325</v>
      </c>
      <c r="D96" s="126" t="s">
        <v>408</v>
      </c>
      <c r="E96" s="128" t="s">
        <v>409</v>
      </c>
      <c r="F96" s="129" t="s">
        <v>383</v>
      </c>
      <c r="G96" s="130" t="n">
        <v>204450</v>
      </c>
      <c r="H96" s="131" t="n">
        <f aca="false">SUM(G96/1000)</f>
        <v>204.45</v>
      </c>
      <c r="I96" s="132" t="n">
        <v>204450</v>
      </c>
      <c r="J96" s="131" t="n">
        <f aca="false">SUM(I96/1000)</f>
        <v>204.45</v>
      </c>
      <c r="K96" s="133" t="n">
        <f aca="false">(I96/G96)*100</f>
        <v>100</v>
      </c>
    </row>
    <row r="97" customFormat="false" ht="63.75" hidden="false" customHeight="false" outlineLevel="2" collapsed="false">
      <c r="A97" s="125" t="s">
        <v>324</v>
      </c>
      <c r="B97" s="126" t="s">
        <v>396</v>
      </c>
      <c r="C97" s="127" t="s">
        <v>325</v>
      </c>
      <c r="D97" s="126" t="s">
        <v>410</v>
      </c>
      <c r="E97" s="128" t="s">
        <v>411</v>
      </c>
      <c r="F97" s="129" t="s">
        <v>383</v>
      </c>
      <c r="G97" s="130" t="n">
        <v>200000</v>
      </c>
      <c r="H97" s="131" t="n">
        <f aca="false">SUM(G97/1000)</f>
        <v>200</v>
      </c>
      <c r="I97" s="132" t="n">
        <v>200000</v>
      </c>
      <c r="J97" s="131" t="n">
        <f aca="false">SUM(I97/1000)</f>
        <v>200</v>
      </c>
      <c r="K97" s="133" t="n">
        <f aca="false">(I97/G97)*100</f>
        <v>100</v>
      </c>
    </row>
    <row r="98" s="106" customFormat="true" ht="12.75" hidden="false" customHeight="false" outlineLevel="1" collapsed="false">
      <c r="A98" s="134" t="s">
        <v>324</v>
      </c>
      <c r="B98" s="135" t="s">
        <v>412</v>
      </c>
      <c r="C98" s="136"/>
      <c r="D98" s="135"/>
      <c r="E98" s="137"/>
      <c r="F98" s="138"/>
      <c r="G98" s="139" t="n">
        <v>925217.63</v>
      </c>
      <c r="H98" s="140" t="n">
        <f aca="false">SUM(G98/1000)</f>
        <v>925.21763</v>
      </c>
      <c r="I98" s="141" t="n">
        <v>925217.63</v>
      </c>
      <c r="J98" s="140" t="n">
        <f aca="false">SUM(I98/1000)</f>
        <v>925.21763</v>
      </c>
      <c r="K98" s="142" t="n">
        <f aca="false">(I98/G98)*100</f>
        <v>100</v>
      </c>
    </row>
    <row r="99" customFormat="false" ht="25.5" hidden="false" customHeight="false" outlineLevel="2" collapsed="false">
      <c r="A99" s="125" t="s">
        <v>324</v>
      </c>
      <c r="B99" s="126" t="s">
        <v>412</v>
      </c>
      <c r="C99" s="127" t="s">
        <v>325</v>
      </c>
      <c r="D99" s="126" t="s">
        <v>413</v>
      </c>
      <c r="E99" s="128" t="s">
        <v>414</v>
      </c>
      <c r="F99" s="129" t="s">
        <v>337</v>
      </c>
      <c r="G99" s="130" t="n">
        <v>663240.54</v>
      </c>
      <c r="H99" s="131" t="n">
        <f aca="false">SUM(G99/1000)</f>
        <v>663.24054</v>
      </c>
      <c r="I99" s="132" t="n">
        <v>663240.54</v>
      </c>
      <c r="J99" s="131" t="n">
        <f aca="false">SUM(I99/1000)</f>
        <v>663.24054</v>
      </c>
      <c r="K99" s="133" t="n">
        <f aca="false">(I99/G99)*100</f>
        <v>100</v>
      </c>
    </row>
    <row r="100" customFormat="false" ht="25.5" hidden="false" customHeight="false" outlineLevel="2" collapsed="false">
      <c r="A100" s="125" t="s">
        <v>324</v>
      </c>
      <c r="B100" s="126" t="s">
        <v>412</v>
      </c>
      <c r="C100" s="127" t="s">
        <v>325</v>
      </c>
      <c r="D100" s="126" t="s">
        <v>413</v>
      </c>
      <c r="E100" s="128" t="s">
        <v>414</v>
      </c>
      <c r="F100" s="129" t="s">
        <v>338</v>
      </c>
      <c r="G100" s="130" t="n">
        <v>4928</v>
      </c>
      <c r="H100" s="131" t="n">
        <f aca="false">SUM(G100/1000)</f>
        <v>4.928</v>
      </c>
      <c r="I100" s="132" t="n">
        <v>4928</v>
      </c>
      <c r="J100" s="131" t="n">
        <f aca="false">SUM(I100/1000)</f>
        <v>4.928</v>
      </c>
      <c r="K100" s="133" t="n">
        <f aca="false">(I100/G100)*100</f>
        <v>100</v>
      </c>
    </row>
    <row r="101" customFormat="false" ht="25.5" hidden="false" customHeight="false" outlineLevel="2" collapsed="false">
      <c r="A101" s="125" t="s">
        <v>324</v>
      </c>
      <c r="B101" s="126" t="s">
        <v>412</v>
      </c>
      <c r="C101" s="127" t="s">
        <v>325</v>
      </c>
      <c r="D101" s="126" t="s">
        <v>413</v>
      </c>
      <c r="E101" s="128" t="s">
        <v>414</v>
      </c>
      <c r="F101" s="129" t="s">
        <v>339</v>
      </c>
      <c r="G101" s="130" t="n">
        <v>199090.68</v>
      </c>
      <c r="H101" s="131" t="n">
        <f aca="false">SUM(G101/1000)</f>
        <v>199.09068</v>
      </c>
      <c r="I101" s="132" t="n">
        <v>199090.68</v>
      </c>
      <c r="J101" s="131" t="n">
        <f aca="false">SUM(I101/1000)</f>
        <v>199.09068</v>
      </c>
      <c r="K101" s="133" t="n">
        <f aca="false">(I101/G101)*100</f>
        <v>100</v>
      </c>
    </row>
    <row r="102" customFormat="false" ht="25.5" hidden="false" customHeight="false" outlineLevel="2" collapsed="false">
      <c r="A102" s="125" t="s">
        <v>324</v>
      </c>
      <c r="B102" s="126" t="s">
        <v>412</v>
      </c>
      <c r="C102" s="127" t="s">
        <v>325</v>
      </c>
      <c r="D102" s="126" t="s">
        <v>413</v>
      </c>
      <c r="E102" s="128" t="s">
        <v>414</v>
      </c>
      <c r="F102" s="129" t="s">
        <v>316</v>
      </c>
      <c r="G102" s="130" t="n">
        <v>57722.15</v>
      </c>
      <c r="H102" s="131" t="n">
        <f aca="false">SUM(G102/1000)</f>
        <v>57.72215</v>
      </c>
      <c r="I102" s="132" t="n">
        <v>57722.15</v>
      </c>
      <c r="J102" s="131" t="n">
        <f aca="false">SUM(I102/1000)</f>
        <v>57.72215</v>
      </c>
      <c r="K102" s="133" t="n">
        <f aca="false">(I102/G102)*100</f>
        <v>100</v>
      </c>
    </row>
    <row r="103" customFormat="false" ht="25.5" hidden="false" customHeight="false" outlineLevel="2" collapsed="false">
      <c r="A103" s="125" t="s">
        <v>324</v>
      </c>
      <c r="B103" s="126" t="s">
        <v>412</v>
      </c>
      <c r="C103" s="127" t="s">
        <v>325</v>
      </c>
      <c r="D103" s="126" t="s">
        <v>413</v>
      </c>
      <c r="E103" s="128" t="s">
        <v>414</v>
      </c>
      <c r="F103" s="129" t="s">
        <v>317</v>
      </c>
      <c r="G103" s="130" t="n">
        <v>206.84</v>
      </c>
      <c r="H103" s="131" t="n">
        <f aca="false">SUM(G103/1000)</f>
        <v>0.20684</v>
      </c>
      <c r="I103" s="132" t="n">
        <v>206.84</v>
      </c>
      <c r="J103" s="131" t="n">
        <f aca="false">SUM(I103/1000)</f>
        <v>0.20684</v>
      </c>
      <c r="K103" s="133" t="n">
        <f aca="false">(I103/G103)*100</f>
        <v>100</v>
      </c>
    </row>
    <row r="104" customFormat="false" ht="25.5" hidden="false" customHeight="false" outlineLevel="2" collapsed="false">
      <c r="A104" s="125" t="s">
        <v>324</v>
      </c>
      <c r="B104" s="126" t="s">
        <v>412</v>
      </c>
      <c r="C104" s="127" t="s">
        <v>325</v>
      </c>
      <c r="D104" s="126" t="s">
        <v>413</v>
      </c>
      <c r="E104" s="128" t="s">
        <v>414</v>
      </c>
      <c r="F104" s="129" t="s">
        <v>415</v>
      </c>
      <c r="G104" s="130" t="n">
        <v>29.42</v>
      </c>
      <c r="H104" s="131" t="n">
        <f aca="false">SUM(G104/1000)</f>
        <v>0.02942</v>
      </c>
      <c r="I104" s="132" t="n">
        <v>29.42</v>
      </c>
      <c r="J104" s="131" t="n">
        <f aca="false">SUM(I104/1000)</f>
        <v>0.02942</v>
      </c>
      <c r="K104" s="133" t="n">
        <f aca="false">(I104/G104)*100</f>
        <v>100</v>
      </c>
    </row>
    <row r="105" s="106" customFormat="true" ht="12.75" hidden="false" customHeight="false" outlineLevel="1" collapsed="false">
      <c r="A105" s="134" t="s">
        <v>324</v>
      </c>
      <c r="B105" s="135" t="s">
        <v>416</v>
      </c>
      <c r="C105" s="136"/>
      <c r="D105" s="135"/>
      <c r="E105" s="137"/>
      <c r="F105" s="138"/>
      <c r="G105" s="139" t="n">
        <v>174700</v>
      </c>
      <c r="H105" s="140" t="n">
        <f aca="false">SUM(G105/1000)</f>
        <v>174.7</v>
      </c>
      <c r="I105" s="141" t="n">
        <v>174699.68</v>
      </c>
      <c r="J105" s="140" t="n">
        <f aca="false">SUM(I105/1000)</f>
        <v>174.69968</v>
      </c>
      <c r="K105" s="142" t="n">
        <f aca="false">(I105/G105)*100</f>
        <v>99.9998168288495</v>
      </c>
    </row>
    <row r="106" customFormat="false" ht="63.75" hidden="false" customHeight="false" outlineLevel="2" collapsed="false">
      <c r="A106" s="125" t="s">
        <v>324</v>
      </c>
      <c r="B106" s="126" t="s">
        <v>416</v>
      </c>
      <c r="C106" s="127" t="s">
        <v>325</v>
      </c>
      <c r="D106" s="126" t="s">
        <v>417</v>
      </c>
      <c r="E106" s="128" t="s">
        <v>418</v>
      </c>
      <c r="F106" s="129" t="s">
        <v>316</v>
      </c>
      <c r="G106" s="130" t="n">
        <v>174700</v>
      </c>
      <c r="H106" s="131" t="n">
        <f aca="false">SUM(G106/1000)</f>
        <v>174.7</v>
      </c>
      <c r="I106" s="132" t="n">
        <v>174699.68</v>
      </c>
      <c r="J106" s="131" t="n">
        <f aca="false">SUM(I106/1000)</f>
        <v>174.69968</v>
      </c>
      <c r="K106" s="133" t="n">
        <f aca="false">(I106/G106)*100</f>
        <v>99.9998168288495</v>
      </c>
    </row>
    <row r="107" s="106" customFormat="true" ht="12.75" hidden="false" customHeight="false" outlineLevel="1" collapsed="false">
      <c r="A107" s="134" t="s">
        <v>324</v>
      </c>
      <c r="B107" s="135" t="s">
        <v>419</v>
      </c>
      <c r="C107" s="136"/>
      <c r="D107" s="135"/>
      <c r="E107" s="137"/>
      <c r="F107" s="138"/>
      <c r="G107" s="139" t="n">
        <v>9485006.4</v>
      </c>
      <c r="H107" s="140" t="n">
        <f aca="false">SUM(G107/1000)</f>
        <v>9485.0064</v>
      </c>
      <c r="I107" s="141" t="n">
        <v>9485006.4</v>
      </c>
      <c r="J107" s="140" t="n">
        <f aca="false">SUM(I107/1000)</f>
        <v>9485.0064</v>
      </c>
      <c r="K107" s="142" t="n">
        <f aca="false">(I107/G107)*100</f>
        <v>100</v>
      </c>
    </row>
    <row r="108" customFormat="false" ht="51" hidden="false" customHeight="false" outlineLevel="2" collapsed="false">
      <c r="A108" s="125" t="s">
        <v>324</v>
      </c>
      <c r="B108" s="126" t="s">
        <v>419</v>
      </c>
      <c r="C108" s="127" t="s">
        <v>325</v>
      </c>
      <c r="D108" s="126" t="s">
        <v>420</v>
      </c>
      <c r="E108" s="128" t="s">
        <v>421</v>
      </c>
      <c r="F108" s="129" t="s">
        <v>422</v>
      </c>
      <c r="G108" s="130" t="n">
        <v>418406.4</v>
      </c>
      <c r="H108" s="131" t="n">
        <f aca="false">SUM(G108/1000)</f>
        <v>418.4064</v>
      </c>
      <c r="I108" s="132" t="n">
        <v>418406.4</v>
      </c>
      <c r="J108" s="131" t="n">
        <f aca="false">SUM(I108/1000)</f>
        <v>418.4064</v>
      </c>
      <c r="K108" s="133" t="n">
        <f aca="false">(I108/G108)*100</f>
        <v>100</v>
      </c>
    </row>
    <row r="109" customFormat="false" ht="63.75" hidden="false" customHeight="false" outlineLevel="2" collapsed="false">
      <c r="A109" s="125" t="s">
        <v>324</v>
      </c>
      <c r="B109" s="126" t="s">
        <v>419</v>
      </c>
      <c r="C109" s="127" t="s">
        <v>325</v>
      </c>
      <c r="D109" s="126" t="s">
        <v>423</v>
      </c>
      <c r="E109" s="128" t="s">
        <v>424</v>
      </c>
      <c r="F109" s="129" t="s">
        <v>425</v>
      </c>
      <c r="G109" s="130" t="n">
        <v>6346620</v>
      </c>
      <c r="H109" s="131" t="n">
        <f aca="false">SUM(G109/1000)</f>
        <v>6346.62</v>
      </c>
      <c r="I109" s="132" t="n">
        <v>6346620</v>
      </c>
      <c r="J109" s="131" t="n">
        <f aca="false">SUM(I109/1000)</f>
        <v>6346.62</v>
      </c>
      <c r="K109" s="133" t="n">
        <f aca="false">(I109/G109)*100</f>
        <v>100</v>
      </c>
    </row>
    <row r="110" customFormat="false" ht="51.75" hidden="false" customHeight="false" outlineLevel="2" collapsed="false">
      <c r="A110" s="143" t="s">
        <v>324</v>
      </c>
      <c r="B110" s="144" t="s">
        <v>419</v>
      </c>
      <c r="C110" s="145" t="s">
        <v>325</v>
      </c>
      <c r="D110" s="144" t="s">
        <v>426</v>
      </c>
      <c r="E110" s="146" t="s">
        <v>427</v>
      </c>
      <c r="F110" s="147" t="s">
        <v>425</v>
      </c>
      <c r="G110" s="148" t="n">
        <v>2719980</v>
      </c>
      <c r="H110" s="149" t="n">
        <f aca="false">SUM(G110/1000)</f>
        <v>2719.98</v>
      </c>
      <c r="I110" s="150" t="n">
        <v>2719980</v>
      </c>
      <c r="J110" s="149" t="n">
        <f aca="false">SUM(I110/1000)</f>
        <v>2719.98</v>
      </c>
      <c r="K110" s="151" t="n">
        <f aca="false">(I110/G110)*100</f>
        <v>100</v>
      </c>
    </row>
    <row r="111" s="106" customFormat="true" ht="39" hidden="false" customHeight="false" outlineLevel="0" collapsed="false">
      <c r="A111" s="107" t="s">
        <v>428</v>
      </c>
      <c r="B111" s="108"/>
      <c r="C111" s="109" t="s">
        <v>429</v>
      </c>
      <c r="D111" s="108"/>
      <c r="E111" s="110"/>
      <c r="F111" s="111"/>
      <c r="G111" s="112" t="n">
        <v>78546250.56</v>
      </c>
      <c r="H111" s="113" t="n">
        <f aca="false">SUM(G111/1000)</f>
        <v>78546.25056</v>
      </c>
      <c r="I111" s="114" t="n">
        <v>78491932.2</v>
      </c>
      <c r="J111" s="113" t="n">
        <f aca="false">SUM(I111/1000)</f>
        <v>78491.9322</v>
      </c>
      <c r="K111" s="115" t="n">
        <f aca="false">(I111/G111)*100</f>
        <v>99.9308453813992</v>
      </c>
    </row>
    <row r="112" s="106" customFormat="true" ht="12.75" hidden="false" customHeight="false" outlineLevel="1" collapsed="false">
      <c r="A112" s="116" t="s">
        <v>428</v>
      </c>
      <c r="B112" s="117" t="s">
        <v>307</v>
      </c>
      <c r="C112" s="118"/>
      <c r="D112" s="117"/>
      <c r="E112" s="119"/>
      <c r="F112" s="120"/>
      <c r="G112" s="121" t="n">
        <v>2391216.3</v>
      </c>
      <c r="H112" s="122" t="n">
        <f aca="false">SUM(G112/1000)</f>
        <v>2391.2163</v>
      </c>
      <c r="I112" s="123" t="n">
        <v>2391216.3</v>
      </c>
      <c r="J112" s="122" t="n">
        <f aca="false">SUM(I112/1000)</f>
        <v>2391.2163</v>
      </c>
      <c r="K112" s="124" t="n">
        <f aca="false">(I112/G112)*100</f>
        <v>100</v>
      </c>
    </row>
    <row r="113" customFormat="false" ht="127.5" hidden="false" customHeight="false" outlineLevel="2" collapsed="false">
      <c r="A113" s="125" t="s">
        <v>428</v>
      </c>
      <c r="B113" s="126" t="s">
        <v>307</v>
      </c>
      <c r="C113" s="127" t="s">
        <v>429</v>
      </c>
      <c r="D113" s="126" t="s">
        <v>430</v>
      </c>
      <c r="E113" s="128" t="s">
        <v>431</v>
      </c>
      <c r="F113" s="129" t="s">
        <v>432</v>
      </c>
      <c r="G113" s="130" t="n">
        <v>2391216.3</v>
      </c>
      <c r="H113" s="131" t="n">
        <f aca="false">SUM(G113/1000)</f>
        <v>2391.2163</v>
      </c>
      <c r="I113" s="132" t="n">
        <v>2391216.3</v>
      </c>
      <c r="J113" s="131" t="n">
        <f aca="false">SUM(I113/1000)</f>
        <v>2391.2163</v>
      </c>
      <c r="K113" s="133" t="n">
        <f aca="false">(I113/G113)*100</f>
        <v>100</v>
      </c>
    </row>
    <row r="114" s="106" customFormat="true" ht="12.75" hidden="false" customHeight="false" outlineLevel="1" collapsed="false">
      <c r="A114" s="134" t="s">
        <v>428</v>
      </c>
      <c r="B114" s="135" t="s">
        <v>326</v>
      </c>
      <c r="C114" s="136"/>
      <c r="D114" s="135"/>
      <c r="E114" s="137"/>
      <c r="F114" s="138"/>
      <c r="G114" s="139" t="n">
        <v>333698.87</v>
      </c>
      <c r="H114" s="140" t="n">
        <f aca="false">SUM(G114/1000)</f>
        <v>333.69887</v>
      </c>
      <c r="I114" s="141" t="n">
        <v>333698.87</v>
      </c>
      <c r="J114" s="140" t="n">
        <f aca="false">SUM(I114/1000)</f>
        <v>333.69887</v>
      </c>
      <c r="K114" s="142" t="n">
        <f aca="false">(I114/G114)*100</f>
        <v>100</v>
      </c>
    </row>
    <row r="115" customFormat="false" ht="127.5" hidden="false" customHeight="false" outlineLevel="2" collapsed="false">
      <c r="A115" s="125" t="s">
        <v>428</v>
      </c>
      <c r="B115" s="126" t="s">
        <v>326</v>
      </c>
      <c r="C115" s="127" t="s">
        <v>429</v>
      </c>
      <c r="D115" s="126" t="s">
        <v>430</v>
      </c>
      <c r="E115" s="128" t="s">
        <v>431</v>
      </c>
      <c r="F115" s="129" t="s">
        <v>432</v>
      </c>
      <c r="G115" s="130" t="n">
        <v>333698.87</v>
      </c>
      <c r="H115" s="131" t="n">
        <f aca="false">SUM(G115/1000)</f>
        <v>333.69887</v>
      </c>
      <c r="I115" s="132" t="n">
        <v>333698.87</v>
      </c>
      <c r="J115" s="131" t="n">
        <f aca="false">SUM(I115/1000)</f>
        <v>333.69887</v>
      </c>
      <c r="K115" s="133" t="n">
        <f aca="false">(I115/G115)*100</f>
        <v>100</v>
      </c>
    </row>
    <row r="116" s="106" customFormat="true" ht="12.75" hidden="false" customHeight="false" outlineLevel="1" collapsed="false">
      <c r="A116" s="134" t="s">
        <v>428</v>
      </c>
      <c r="B116" s="135" t="s">
        <v>433</v>
      </c>
      <c r="C116" s="136"/>
      <c r="D116" s="135"/>
      <c r="E116" s="137"/>
      <c r="F116" s="138"/>
      <c r="G116" s="139" t="n">
        <v>3676452</v>
      </c>
      <c r="H116" s="140" t="n">
        <f aca="false">SUM(G116/1000)</f>
        <v>3676.452</v>
      </c>
      <c r="I116" s="141" t="n">
        <v>3622133.64</v>
      </c>
      <c r="J116" s="140" t="n">
        <f aca="false">SUM(I116/1000)</f>
        <v>3622.13364</v>
      </c>
      <c r="K116" s="142" t="n">
        <f aca="false">(I116/G116)*100</f>
        <v>98.5225331379276</v>
      </c>
    </row>
    <row r="117" customFormat="false" ht="38.25" hidden="false" customHeight="false" outlineLevel="2" collapsed="false">
      <c r="A117" s="125" t="s">
        <v>428</v>
      </c>
      <c r="B117" s="126" t="s">
        <v>433</v>
      </c>
      <c r="C117" s="127" t="s">
        <v>429</v>
      </c>
      <c r="D117" s="126" t="s">
        <v>313</v>
      </c>
      <c r="E117" s="128" t="s">
        <v>314</v>
      </c>
      <c r="F117" s="129" t="s">
        <v>310</v>
      </c>
      <c r="G117" s="130" t="n">
        <v>2253902</v>
      </c>
      <c r="H117" s="131" t="n">
        <f aca="false">SUM(G117/1000)</f>
        <v>2253.902</v>
      </c>
      <c r="I117" s="132" t="n">
        <v>2249478.09</v>
      </c>
      <c r="J117" s="131" t="n">
        <f aca="false">SUM(I117/1000)</f>
        <v>2249.47809</v>
      </c>
      <c r="K117" s="133" t="n">
        <f aca="false">(I117/G117)*100</f>
        <v>99.8037221671572</v>
      </c>
    </row>
    <row r="118" customFormat="false" ht="38.25" hidden="false" customHeight="false" outlineLevel="2" collapsed="false">
      <c r="A118" s="125" t="s">
        <v>428</v>
      </c>
      <c r="B118" s="126" t="s">
        <v>433</v>
      </c>
      <c r="C118" s="127" t="s">
        <v>429</v>
      </c>
      <c r="D118" s="126" t="s">
        <v>313</v>
      </c>
      <c r="E118" s="128" t="s">
        <v>314</v>
      </c>
      <c r="F118" s="129" t="s">
        <v>315</v>
      </c>
      <c r="G118" s="130" t="n">
        <v>1240</v>
      </c>
      <c r="H118" s="131" t="n">
        <f aca="false">SUM(G118/1000)</f>
        <v>1.24</v>
      </c>
      <c r="I118" s="132" t="n">
        <v>1240</v>
      </c>
      <c r="J118" s="131" t="n">
        <f aca="false">SUM(I118/1000)</f>
        <v>1.24</v>
      </c>
      <c r="K118" s="133" t="n">
        <f aca="false">(I118/G118)*100</f>
        <v>100</v>
      </c>
    </row>
    <row r="119" customFormat="false" ht="38.25" hidden="false" customHeight="false" outlineLevel="2" collapsed="false">
      <c r="A119" s="125" t="s">
        <v>428</v>
      </c>
      <c r="B119" s="126" t="s">
        <v>433</v>
      </c>
      <c r="C119" s="127" t="s">
        <v>429</v>
      </c>
      <c r="D119" s="126" t="s">
        <v>313</v>
      </c>
      <c r="E119" s="128" t="s">
        <v>314</v>
      </c>
      <c r="F119" s="129" t="s">
        <v>311</v>
      </c>
      <c r="G119" s="130" t="n">
        <v>680678</v>
      </c>
      <c r="H119" s="131" t="n">
        <f aca="false">SUM(G119/1000)</f>
        <v>680.678</v>
      </c>
      <c r="I119" s="132" t="n">
        <v>643184.55</v>
      </c>
      <c r="J119" s="131" t="n">
        <f aca="false">SUM(I119/1000)</f>
        <v>643.18455</v>
      </c>
      <c r="K119" s="133" t="n">
        <f aca="false">(I119/G119)*100</f>
        <v>94.4917494028013</v>
      </c>
    </row>
    <row r="120" customFormat="false" ht="38.25" hidden="false" customHeight="false" outlineLevel="2" collapsed="false">
      <c r="A120" s="125" t="s">
        <v>428</v>
      </c>
      <c r="B120" s="126" t="s">
        <v>433</v>
      </c>
      <c r="C120" s="127" t="s">
        <v>429</v>
      </c>
      <c r="D120" s="126" t="s">
        <v>313</v>
      </c>
      <c r="E120" s="128" t="s">
        <v>314</v>
      </c>
      <c r="F120" s="129" t="s">
        <v>316</v>
      </c>
      <c r="G120" s="130" t="n">
        <v>729314</v>
      </c>
      <c r="H120" s="131" t="n">
        <f aca="false">SUM(G120/1000)</f>
        <v>729.314</v>
      </c>
      <c r="I120" s="132" t="n">
        <v>721913</v>
      </c>
      <c r="J120" s="131" t="n">
        <f aca="false">SUM(I120/1000)</f>
        <v>721.913</v>
      </c>
      <c r="K120" s="133" t="n">
        <f aca="false">(I120/G120)*100</f>
        <v>98.9852107597002</v>
      </c>
    </row>
    <row r="121" customFormat="false" ht="38.25" hidden="false" customHeight="false" outlineLevel="2" collapsed="false">
      <c r="A121" s="125" t="s">
        <v>428</v>
      </c>
      <c r="B121" s="126" t="s">
        <v>433</v>
      </c>
      <c r="C121" s="127" t="s">
        <v>429</v>
      </c>
      <c r="D121" s="126" t="s">
        <v>313</v>
      </c>
      <c r="E121" s="128" t="s">
        <v>314</v>
      </c>
      <c r="F121" s="129" t="s">
        <v>317</v>
      </c>
      <c r="G121" s="130" t="n">
        <v>6778</v>
      </c>
      <c r="H121" s="131" t="n">
        <f aca="false">SUM(G121/1000)</f>
        <v>6.778</v>
      </c>
      <c r="I121" s="132" t="n">
        <v>1778</v>
      </c>
      <c r="J121" s="131" t="n">
        <f aca="false">SUM(I121/1000)</f>
        <v>1.778</v>
      </c>
      <c r="K121" s="133" t="n">
        <f aca="false">(I121/G121)*100</f>
        <v>26.2319268220714</v>
      </c>
    </row>
    <row r="122" customFormat="false" ht="38.25" hidden="false" customHeight="false" outlineLevel="2" collapsed="false">
      <c r="A122" s="125" t="s">
        <v>428</v>
      </c>
      <c r="B122" s="126" t="s">
        <v>433</v>
      </c>
      <c r="C122" s="127" t="s">
        <v>429</v>
      </c>
      <c r="D122" s="126" t="s">
        <v>313</v>
      </c>
      <c r="E122" s="128" t="s">
        <v>314</v>
      </c>
      <c r="F122" s="129" t="s">
        <v>415</v>
      </c>
      <c r="G122" s="130" t="n">
        <v>4540</v>
      </c>
      <c r="H122" s="131" t="n">
        <f aca="false">SUM(G122/1000)</f>
        <v>4.54</v>
      </c>
      <c r="I122" s="132" t="n">
        <v>4540</v>
      </c>
      <c r="J122" s="131" t="n">
        <f aca="false">SUM(I122/1000)</f>
        <v>4.54</v>
      </c>
      <c r="K122" s="133" t="n">
        <f aca="false">(I122/G122)*100</f>
        <v>100</v>
      </c>
    </row>
    <row r="123" s="106" customFormat="true" ht="12.75" hidden="false" customHeight="false" outlineLevel="1" collapsed="false">
      <c r="A123" s="134" t="s">
        <v>428</v>
      </c>
      <c r="B123" s="135" t="s">
        <v>318</v>
      </c>
      <c r="C123" s="136"/>
      <c r="D123" s="135"/>
      <c r="E123" s="137"/>
      <c r="F123" s="138"/>
      <c r="G123" s="139" t="n">
        <v>155000</v>
      </c>
      <c r="H123" s="140" t="n">
        <f aca="false">SUM(G123/1000)</f>
        <v>155</v>
      </c>
      <c r="I123" s="141" t="n">
        <v>155000</v>
      </c>
      <c r="J123" s="140" t="n">
        <f aca="false">SUM(I123/1000)</f>
        <v>155</v>
      </c>
      <c r="K123" s="142" t="n">
        <f aca="false">(I123/G123)*100</f>
        <v>100</v>
      </c>
    </row>
    <row r="124" customFormat="false" ht="127.5" hidden="false" customHeight="false" outlineLevel="2" collapsed="false">
      <c r="A124" s="125" t="s">
        <v>428</v>
      </c>
      <c r="B124" s="126" t="s">
        <v>318</v>
      </c>
      <c r="C124" s="127" t="s">
        <v>429</v>
      </c>
      <c r="D124" s="126" t="s">
        <v>430</v>
      </c>
      <c r="E124" s="128" t="s">
        <v>431</v>
      </c>
      <c r="F124" s="129" t="s">
        <v>432</v>
      </c>
      <c r="G124" s="130" t="n">
        <v>155000</v>
      </c>
      <c r="H124" s="131" t="n">
        <f aca="false">SUM(G124/1000)</f>
        <v>155</v>
      </c>
      <c r="I124" s="132" t="n">
        <v>155000</v>
      </c>
      <c r="J124" s="131" t="n">
        <f aca="false">SUM(I124/1000)</f>
        <v>155</v>
      </c>
      <c r="K124" s="133" t="n">
        <f aca="false">(I124/G124)*100</f>
        <v>100</v>
      </c>
    </row>
    <row r="125" s="106" customFormat="true" ht="12.75" hidden="false" customHeight="false" outlineLevel="1" collapsed="false">
      <c r="A125" s="134" t="s">
        <v>428</v>
      </c>
      <c r="B125" s="135" t="s">
        <v>354</v>
      </c>
      <c r="C125" s="136"/>
      <c r="D125" s="135"/>
      <c r="E125" s="137"/>
      <c r="F125" s="138"/>
      <c r="G125" s="139" t="n">
        <v>758875.44</v>
      </c>
      <c r="H125" s="140" t="n">
        <f aca="false">SUM(G125/1000)</f>
        <v>758.87544</v>
      </c>
      <c r="I125" s="141" t="n">
        <v>758875.44</v>
      </c>
      <c r="J125" s="140" t="n">
        <f aca="false">SUM(I125/1000)</f>
        <v>758.87544</v>
      </c>
      <c r="K125" s="142" t="n">
        <f aca="false">(I125/G125)*100</f>
        <v>100</v>
      </c>
    </row>
    <row r="126" customFormat="false" ht="89.25" hidden="false" customHeight="false" outlineLevel="2" collapsed="false">
      <c r="A126" s="125" t="s">
        <v>428</v>
      </c>
      <c r="B126" s="126" t="s">
        <v>354</v>
      </c>
      <c r="C126" s="127" t="s">
        <v>429</v>
      </c>
      <c r="D126" s="126" t="s">
        <v>355</v>
      </c>
      <c r="E126" s="128" t="s">
        <v>356</v>
      </c>
      <c r="F126" s="129" t="s">
        <v>357</v>
      </c>
      <c r="G126" s="130" t="n">
        <v>758875.44</v>
      </c>
      <c r="H126" s="131" t="n">
        <f aca="false">SUM(G126/1000)</f>
        <v>758.87544</v>
      </c>
      <c r="I126" s="132" t="n">
        <v>758875.44</v>
      </c>
      <c r="J126" s="131" t="n">
        <f aca="false">SUM(I126/1000)</f>
        <v>758.87544</v>
      </c>
      <c r="K126" s="133" t="n">
        <f aca="false">(I126/G126)*100</f>
        <v>100</v>
      </c>
    </row>
    <row r="127" s="106" customFormat="true" ht="12.75" hidden="false" customHeight="false" outlineLevel="1" collapsed="false">
      <c r="A127" s="134" t="s">
        <v>428</v>
      </c>
      <c r="B127" s="135" t="s">
        <v>434</v>
      </c>
      <c r="C127" s="136"/>
      <c r="D127" s="135"/>
      <c r="E127" s="137"/>
      <c r="F127" s="138"/>
      <c r="G127" s="139" t="n">
        <v>23800</v>
      </c>
      <c r="H127" s="140" t="n">
        <f aca="false">SUM(G127/1000)</f>
        <v>23.8</v>
      </c>
      <c r="I127" s="141" t="n">
        <v>23800</v>
      </c>
      <c r="J127" s="140" t="n">
        <f aca="false">SUM(I127/1000)</f>
        <v>23.8</v>
      </c>
      <c r="K127" s="142" t="n">
        <f aca="false">(I127/G127)*100</f>
        <v>100</v>
      </c>
    </row>
    <row r="128" customFormat="false" ht="127.5" hidden="false" customHeight="false" outlineLevel="2" collapsed="false">
      <c r="A128" s="125" t="s">
        <v>428</v>
      </c>
      <c r="B128" s="126" t="s">
        <v>434</v>
      </c>
      <c r="C128" s="127" t="s">
        <v>429</v>
      </c>
      <c r="D128" s="126" t="s">
        <v>430</v>
      </c>
      <c r="E128" s="128" t="s">
        <v>431</v>
      </c>
      <c r="F128" s="129" t="s">
        <v>432</v>
      </c>
      <c r="G128" s="130" t="n">
        <v>23800</v>
      </c>
      <c r="H128" s="131" t="n">
        <f aca="false">SUM(G128/1000)</f>
        <v>23.8</v>
      </c>
      <c r="I128" s="132" t="n">
        <v>23800</v>
      </c>
      <c r="J128" s="131" t="n">
        <f aca="false">SUM(I128/1000)</f>
        <v>23.8</v>
      </c>
      <c r="K128" s="133" t="n">
        <f aca="false">(I128/G128)*100</f>
        <v>100</v>
      </c>
    </row>
    <row r="129" s="106" customFormat="true" ht="12.75" hidden="false" customHeight="false" outlineLevel="1" collapsed="false">
      <c r="A129" s="134" t="s">
        <v>428</v>
      </c>
      <c r="B129" s="135" t="s">
        <v>367</v>
      </c>
      <c r="C129" s="136"/>
      <c r="D129" s="135"/>
      <c r="E129" s="137"/>
      <c r="F129" s="138"/>
      <c r="G129" s="139" t="n">
        <v>13361045</v>
      </c>
      <c r="H129" s="140" t="n">
        <f aca="false">SUM(G129/1000)</f>
        <v>13361.045</v>
      </c>
      <c r="I129" s="141" t="n">
        <v>13361045</v>
      </c>
      <c r="J129" s="140" t="n">
        <f aca="false">SUM(I129/1000)</f>
        <v>13361.045</v>
      </c>
      <c r="K129" s="142" t="n">
        <f aca="false">(I129/G129)*100</f>
        <v>100</v>
      </c>
    </row>
    <row r="130" customFormat="false" ht="127.5" hidden="false" customHeight="false" outlineLevel="2" collapsed="false">
      <c r="A130" s="125" t="s">
        <v>428</v>
      </c>
      <c r="B130" s="126" t="s">
        <v>367</v>
      </c>
      <c r="C130" s="127" t="s">
        <v>429</v>
      </c>
      <c r="D130" s="126" t="s">
        <v>435</v>
      </c>
      <c r="E130" s="128" t="s">
        <v>436</v>
      </c>
      <c r="F130" s="129" t="s">
        <v>432</v>
      </c>
      <c r="G130" s="130" t="n">
        <v>12462050</v>
      </c>
      <c r="H130" s="131" t="n">
        <f aca="false">SUM(G130/1000)</f>
        <v>12462.05</v>
      </c>
      <c r="I130" s="132" t="n">
        <v>12462050</v>
      </c>
      <c r="J130" s="131" t="n">
        <f aca="false">SUM(I130/1000)</f>
        <v>12462.05</v>
      </c>
      <c r="K130" s="133" t="n">
        <f aca="false">(I130/G130)*100</f>
        <v>100</v>
      </c>
    </row>
    <row r="131" customFormat="false" ht="127.5" hidden="false" customHeight="false" outlineLevel="2" collapsed="false">
      <c r="A131" s="125" t="s">
        <v>428</v>
      </c>
      <c r="B131" s="126" t="s">
        <v>367</v>
      </c>
      <c r="C131" s="127" t="s">
        <v>429</v>
      </c>
      <c r="D131" s="126" t="s">
        <v>430</v>
      </c>
      <c r="E131" s="128" t="s">
        <v>431</v>
      </c>
      <c r="F131" s="129" t="s">
        <v>432</v>
      </c>
      <c r="G131" s="130" t="n">
        <v>244000</v>
      </c>
      <c r="H131" s="131" t="n">
        <f aca="false">SUM(G131/1000)</f>
        <v>244</v>
      </c>
      <c r="I131" s="132" t="n">
        <v>244000</v>
      </c>
      <c r="J131" s="131" t="n">
        <f aca="false">SUM(I131/1000)</f>
        <v>244</v>
      </c>
      <c r="K131" s="133" t="n">
        <f aca="false">(I131/G131)*100</f>
        <v>100</v>
      </c>
    </row>
    <row r="132" customFormat="false" ht="89.25" hidden="false" customHeight="false" outlineLevel="2" collapsed="false">
      <c r="A132" s="125" t="s">
        <v>428</v>
      </c>
      <c r="B132" s="126" t="s">
        <v>367</v>
      </c>
      <c r="C132" s="127" t="s">
        <v>429</v>
      </c>
      <c r="D132" s="126" t="s">
        <v>437</v>
      </c>
      <c r="E132" s="128" t="s">
        <v>438</v>
      </c>
      <c r="F132" s="129" t="s">
        <v>432</v>
      </c>
      <c r="G132" s="130" t="n">
        <v>654995</v>
      </c>
      <c r="H132" s="131" t="n">
        <f aca="false">SUM(G132/1000)</f>
        <v>654.995</v>
      </c>
      <c r="I132" s="132" t="n">
        <v>654995</v>
      </c>
      <c r="J132" s="131" t="n">
        <f aca="false">SUM(I132/1000)</f>
        <v>654.995</v>
      </c>
      <c r="K132" s="133" t="n">
        <f aca="false">(I132/G132)*100</f>
        <v>100</v>
      </c>
    </row>
    <row r="133" s="106" customFormat="true" ht="12.75" hidden="false" customHeight="false" outlineLevel="1" collapsed="false">
      <c r="A133" s="134" t="s">
        <v>428</v>
      </c>
      <c r="B133" s="135" t="s">
        <v>373</v>
      </c>
      <c r="C133" s="136"/>
      <c r="D133" s="135"/>
      <c r="E133" s="137"/>
      <c r="F133" s="138"/>
      <c r="G133" s="139" t="n">
        <v>14656451.18</v>
      </c>
      <c r="H133" s="140" t="n">
        <f aca="false">SUM(G133/1000)</f>
        <v>14656.45118</v>
      </c>
      <c r="I133" s="141" t="n">
        <v>14656451.18</v>
      </c>
      <c r="J133" s="140" t="n">
        <f aca="false">SUM(I133/1000)</f>
        <v>14656.45118</v>
      </c>
      <c r="K133" s="142" t="n">
        <f aca="false">(I133/G133)*100</f>
        <v>100</v>
      </c>
    </row>
    <row r="134" customFormat="false" ht="127.5" hidden="false" customHeight="false" outlineLevel="2" collapsed="false">
      <c r="A134" s="125" t="s">
        <v>428</v>
      </c>
      <c r="B134" s="126" t="s">
        <v>373</v>
      </c>
      <c r="C134" s="127" t="s">
        <v>429</v>
      </c>
      <c r="D134" s="126" t="s">
        <v>435</v>
      </c>
      <c r="E134" s="128" t="s">
        <v>436</v>
      </c>
      <c r="F134" s="129" t="s">
        <v>432</v>
      </c>
      <c r="G134" s="130" t="n">
        <v>11698342.7</v>
      </c>
      <c r="H134" s="131" t="n">
        <f aca="false">SUM(G134/1000)</f>
        <v>11698.3427</v>
      </c>
      <c r="I134" s="132" t="n">
        <v>11698342.7</v>
      </c>
      <c r="J134" s="131" t="n">
        <f aca="false">SUM(I134/1000)</f>
        <v>11698.3427</v>
      </c>
      <c r="K134" s="133" t="n">
        <f aca="false">(I134/G134)*100</f>
        <v>100</v>
      </c>
    </row>
    <row r="135" customFormat="false" ht="127.5" hidden="false" customHeight="false" outlineLevel="2" collapsed="false">
      <c r="A135" s="125" t="s">
        <v>428</v>
      </c>
      <c r="B135" s="126" t="s">
        <v>373</v>
      </c>
      <c r="C135" s="127" t="s">
        <v>429</v>
      </c>
      <c r="D135" s="126" t="s">
        <v>430</v>
      </c>
      <c r="E135" s="128" t="s">
        <v>431</v>
      </c>
      <c r="F135" s="129" t="s">
        <v>432</v>
      </c>
      <c r="G135" s="130" t="n">
        <v>1613103.48</v>
      </c>
      <c r="H135" s="131" t="n">
        <f aca="false">SUM(G135/1000)</f>
        <v>1613.10348</v>
      </c>
      <c r="I135" s="132" t="n">
        <v>1613103.48</v>
      </c>
      <c r="J135" s="131" t="n">
        <f aca="false">SUM(I135/1000)</f>
        <v>1613.10348</v>
      </c>
      <c r="K135" s="133" t="n">
        <f aca="false">(I135/G135)*100</f>
        <v>100</v>
      </c>
    </row>
    <row r="136" customFormat="false" ht="89.25" hidden="false" customHeight="false" outlineLevel="2" collapsed="false">
      <c r="A136" s="125" t="s">
        <v>428</v>
      </c>
      <c r="B136" s="126" t="s">
        <v>373</v>
      </c>
      <c r="C136" s="127" t="s">
        <v>429</v>
      </c>
      <c r="D136" s="126" t="s">
        <v>437</v>
      </c>
      <c r="E136" s="128" t="s">
        <v>438</v>
      </c>
      <c r="F136" s="129" t="s">
        <v>432</v>
      </c>
      <c r="G136" s="130" t="n">
        <v>1345005</v>
      </c>
      <c r="H136" s="131" t="n">
        <f aca="false">SUM(G136/1000)</f>
        <v>1345.005</v>
      </c>
      <c r="I136" s="132" t="n">
        <v>1345005</v>
      </c>
      <c r="J136" s="131" t="n">
        <f aca="false">SUM(I136/1000)</f>
        <v>1345.005</v>
      </c>
      <c r="K136" s="133" t="n">
        <f aca="false">(I136/G136)*100</f>
        <v>100</v>
      </c>
    </row>
    <row r="137" s="106" customFormat="true" ht="12.75" hidden="false" customHeight="false" outlineLevel="1" collapsed="false">
      <c r="A137" s="134" t="s">
        <v>428</v>
      </c>
      <c r="B137" s="135" t="s">
        <v>439</v>
      </c>
      <c r="C137" s="136"/>
      <c r="D137" s="135"/>
      <c r="E137" s="137"/>
      <c r="F137" s="138"/>
      <c r="G137" s="139" t="n">
        <v>40000</v>
      </c>
      <c r="H137" s="140" t="n">
        <f aca="false">SUM(G137/1000)</f>
        <v>40</v>
      </c>
      <c r="I137" s="141" t="n">
        <v>40000</v>
      </c>
      <c r="J137" s="140" t="n">
        <f aca="false">SUM(I137/1000)</f>
        <v>40</v>
      </c>
      <c r="K137" s="142" t="n">
        <f aca="false">(I137/G137)*100</f>
        <v>100</v>
      </c>
    </row>
    <row r="138" customFormat="false" ht="127.5" hidden="false" customHeight="false" outlineLevel="2" collapsed="false">
      <c r="A138" s="125" t="s">
        <v>428</v>
      </c>
      <c r="B138" s="126" t="s">
        <v>439</v>
      </c>
      <c r="C138" s="127" t="s">
        <v>429</v>
      </c>
      <c r="D138" s="126" t="s">
        <v>430</v>
      </c>
      <c r="E138" s="128" t="s">
        <v>431</v>
      </c>
      <c r="F138" s="129" t="s">
        <v>432</v>
      </c>
      <c r="G138" s="130" t="n">
        <v>40000</v>
      </c>
      <c r="H138" s="131" t="n">
        <f aca="false">SUM(G138/1000)</f>
        <v>40</v>
      </c>
      <c r="I138" s="132" t="n">
        <v>40000</v>
      </c>
      <c r="J138" s="131" t="n">
        <f aca="false">SUM(I138/1000)</f>
        <v>40</v>
      </c>
      <c r="K138" s="133" t="n">
        <f aca="false">(I138/G138)*100</f>
        <v>100</v>
      </c>
    </row>
    <row r="139" s="106" customFormat="true" ht="12.75" hidden="false" customHeight="false" outlineLevel="1" collapsed="false">
      <c r="A139" s="134" t="s">
        <v>428</v>
      </c>
      <c r="B139" s="135" t="s">
        <v>396</v>
      </c>
      <c r="C139" s="136"/>
      <c r="D139" s="135"/>
      <c r="E139" s="137"/>
      <c r="F139" s="138"/>
      <c r="G139" s="139" t="n">
        <v>4286805.5</v>
      </c>
      <c r="H139" s="140" t="n">
        <f aca="false">SUM(G139/1000)</f>
        <v>4286.8055</v>
      </c>
      <c r="I139" s="141" t="n">
        <v>4286805.5</v>
      </c>
      <c r="J139" s="140" t="n">
        <f aca="false">SUM(I139/1000)</f>
        <v>4286.8055</v>
      </c>
      <c r="K139" s="142" t="n">
        <f aca="false">(I139/G139)*100</f>
        <v>100</v>
      </c>
    </row>
    <row r="140" customFormat="false" ht="127.5" hidden="false" customHeight="false" outlineLevel="2" collapsed="false">
      <c r="A140" s="125" t="s">
        <v>428</v>
      </c>
      <c r="B140" s="126" t="s">
        <v>396</v>
      </c>
      <c r="C140" s="127" t="s">
        <v>429</v>
      </c>
      <c r="D140" s="126" t="s">
        <v>430</v>
      </c>
      <c r="E140" s="128" t="s">
        <v>431</v>
      </c>
      <c r="F140" s="129" t="s">
        <v>432</v>
      </c>
      <c r="G140" s="130" t="n">
        <v>4286805.5</v>
      </c>
      <c r="H140" s="131" t="n">
        <f aca="false">SUM(G140/1000)</f>
        <v>4286.8055</v>
      </c>
      <c r="I140" s="132" t="n">
        <v>4286805.5</v>
      </c>
      <c r="J140" s="131" t="n">
        <f aca="false">SUM(I140/1000)</f>
        <v>4286.8055</v>
      </c>
      <c r="K140" s="133" t="n">
        <f aca="false">(I140/G140)*100</f>
        <v>100</v>
      </c>
    </row>
    <row r="141" customFormat="false" ht="12.75" hidden="false" customHeight="false" outlineLevel="1" collapsed="false">
      <c r="A141" s="134" t="s">
        <v>428</v>
      </c>
      <c r="B141" s="135" t="s">
        <v>440</v>
      </c>
      <c r="C141" s="136"/>
      <c r="D141" s="135"/>
      <c r="E141" s="137"/>
      <c r="F141" s="138"/>
      <c r="G141" s="139" t="n">
        <v>212404.7</v>
      </c>
      <c r="H141" s="140" t="n">
        <f aca="false">SUM(G141/1000)</f>
        <v>212.4047</v>
      </c>
      <c r="I141" s="141" t="n">
        <v>212404.7</v>
      </c>
      <c r="J141" s="140" t="n">
        <f aca="false">SUM(I141/1000)</f>
        <v>212.4047</v>
      </c>
      <c r="K141" s="142" t="n">
        <f aca="false">(I141/G141)*100</f>
        <v>100</v>
      </c>
    </row>
    <row r="142" customFormat="false" ht="38.25" hidden="false" customHeight="false" outlineLevel="2" collapsed="false">
      <c r="A142" s="125" t="s">
        <v>428</v>
      </c>
      <c r="B142" s="126" t="s">
        <v>440</v>
      </c>
      <c r="C142" s="127" t="s">
        <v>429</v>
      </c>
      <c r="D142" s="126" t="s">
        <v>441</v>
      </c>
      <c r="E142" s="128" t="s">
        <v>442</v>
      </c>
      <c r="F142" s="129" t="s">
        <v>422</v>
      </c>
      <c r="G142" s="130" t="n">
        <v>212404.7</v>
      </c>
      <c r="H142" s="131" t="n">
        <f aca="false">SUM(G142/1000)</f>
        <v>212.4047</v>
      </c>
      <c r="I142" s="132" t="n">
        <v>212404.7</v>
      </c>
      <c r="J142" s="131" t="n">
        <f aca="false">SUM(I142/1000)</f>
        <v>212.4047</v>
      </c>
      <c r="K142" s="133" t="n">
        <f aca="false">(I142/G142)*100</f>
        <v>100</v>
      </c>
    </row>
    <row r="143" customFormat="false" ht="12.75" hidden="false" customHeight="false" outlineLevel="1" collapsed="false">
      <c r="A143" s="134" t="s">
        <v>428</v>
      </c>
      <c r="B143" s="135" t="s">
        <v>419</v>
      </c>
      <c r="C143" s="136"/>
      <c r="D143" s="135"/>
      <c r="E143" s="137"/>
      <c r="F143" s="138"/>
      <c r="G143" s="139" t="n">
        <v>252841.57</v>
      </c>
      <c r="H143" s="140" t="n">
        <f aca="false">SUM(G143/1000)</f>
        <v>252.84157</v>
      </c>
      <c r="I143" s="141" t="n">
        <v>252841.57</v>
      </c>
      <c r="J143" s="140" t="n">
        <f aca="false">SUM(I143/1000)</f>
        <v>252.84157</v>
      </c>
      <c r="K143" s="142" t="n">
        <f aca="false">(I143/G143)*100</f>
        <v>100</v>
      </c>
      <c r="L143" s="106"/>
    </row>
    <row r="144" customFormat="false" ht="127.5" hidden="false" customHeight="false" outlineLevel="2" collapsed="false">
      <c r="A144" s="125" t="s">
        <v>428</v>
      </c>
      <c r="B144" s="126" t="s">
        <v>419</v>
      </c>
      <c r="C144" s="127" t="s">
        <v>429</v>
      </c>
      <c r="D144" s="126" t="s">
        <v>430</v>
      </c>
      <c r="E144" s="128" t="s">
        <v>431</v>
      </c>
      <c r="F144" s="129" t="s">
        <v>432</v>
      </c>
      <c r="G144" s="130" t="n">
        <v>252841.57</v>
      </c>
      <c r="H144" s="131" t="n">
        <f aca="false">SUM(G144/1000)</f>
        <v>252.84157</v>
      </c>
      <c r="I144" s="132" t="n">
        <v>252841.57</v>
      </c>
      <c r="J144" s="131" t="n">
        <f aca="false">SUM(I144/1000)</f>
        <v>252.84157</v>
      </c>
      <c r="K144" s="133" t="n">
        <f aca="false">(I144/G144)*100</f>
        <v>100</v>
      </c>
    </row>
    <row r="145" customFormat="false" ht="12.75" hidden="false" customHeight="false" outlineLevel="1" collapsed="false">
      <c r="A145" s="134" t="s">
        <v>428</v>
      </c>
      <c r="B145" s="135" t="s">
        <v>443</v>
      </c>
      <c r="C145" s="136"/>
      <c r="D145" s="135"/>
      <c r="E145" s="137"/>
      <c r="F145" s="138"/>
      <c r="G145" s="139" t="n">
        <v>187560</v>
      </c>
      <c r="H145" s="140" t="n">
        <f aca="false">SUM(G145/1000)</f>
        <v>187.56</v>
      </c>
      <c r="I145" s="141" t="n">
        <v>187560</v>
      </c>
      <c r="J145" s="140" t="n">
        <f aca="false">SUM(I145/1000)</f>
        <v>187.56</v>
      </c>
      <c r="K145" s="142" t="n">
        <f aca="false">(I145/G145)*100</f>
        <v>100</v>
      </c>
      <c r="L145" s="106"/>
      <c r="M145" s="106"/>
    </row>
    <row r="146" customFormat="false" ht="127.5" hidden="false" customHeight="false" outlineLevel="2" collapsed="false">
      <c r="A146" s="125" t="s">
        <v>428</v>
      </c>
      <c r="B146" s="126" t="s">
        <v>443</v>
      </c>
      <c r="C146" s="127" t="s">
        <v>429</v>
      </c>
      <c r="D146" s="126" t="s">
        <v>430</v>
      </c>
      <c r="E146" s="128" t="s">
        <v>431</v>
      </c>
      <c r="F146" s="129" t="s">
        <v>432</v>
      </c>
      <c r="G146" s="130" t="n">
        <v>187560</v>
      </c>
      <c r="H146" s="131" t="n">
        <f aca="false">SUM(G146/1000)</f>
        <v>187.56</v>
      </c>
      <c r="I146" s="132" t="n">
        <v>187560</v>
      </c>
      <c r="J146" s="131" t="n">
        <f aca="false">SUM(I146/1000)</f>
        <v>187.56</v>
      </c>
      <c r="K146" s="133" t="n">
        <f aca="false">(I146/G146)*100</f>
        <v>100</v>
      </c>
    </row>
    <row r="147" customFormat="false" ht="12.75" hidden="false" customHeight="false" outlineLevel="1" collapsed="false">
      <c r="A147" s="134" t="s">
        <v>428</v>
      </c>
      <c r="B147" s="135" t="s">
        <v>444</v>
      </c>
      <c r="C147" s="136"/>
      <c r="D147" s="135"/>
      <c r="E147" s="137"/>
      <c r="F147" s="138"/>
      <c r="G147" s="139" t="n">
        <v>38118284</v>
      </c>
      <c r="H147" s="140" t="n">
        <f aca="false">SUM(G147/1000)</f>
        <v>38118.284</v>
      </c>
      <c r="I147" s="141" t="n">
        <v>38118284</v>
      </c>
      <c r="J147" s="140" t="n">
        <f aca="false">SUM(I147/1000)</f>
        <v>38118.284</v>
      </c>
      <c r="K147" s="142" t="n">
        <f aca="false">(I147/G147)*100</f>
        <v>100</v>
      </c>
      <c r="L147" s="106"/>
    </row>
    <row r="148" customFormat="false" ht="127.5" hidden="false" customHeight="false" outlineLevel="2" collapsed="false">
      <c r="A148" s="125" t="s">
        <v>428</v>
      </c>
      <c r="B148" s="126" t="s">
        <v>444</v>
      </c>
      <c r="C148" s="127" t="s">
        <v>429</v>
      </c>
      <c r="D148" s="126" t="s">
        <v>445</v>
      </c>
      <c r="E148" s="128" t="s">
        <v>446</v>
      </c>
      <c r="F148" s="129" t="s">
        <v>447</v>
      </c>
      <c r="G148" s="130" t="n">
        <v>37945384</v>
      </c>
      <c r="H148" s="131" t="n">
        <f aca="false">SUM(G148/1000)</f>
        <v>37945.384</v>
      </c>
      <c r="I148" s="132" t="n">
        <v>37945384</v>
      </c>
      <c r="J148" s="131" t="n">
        <f aca="false">SUM(I148/1000)</f>
        <v>37945.384</v>
      </c>
      <c r="K148" s="133" t="n">
        <f aca="false">(I148/G148)*100</f>
        <v>100</v>
      </c>
    </row>
    <row r="149" customFormat="false" ht="127.5" hidden="false" customHeight="false" outlineLevel="2" collapsed="false">
      <c r="A149" s="125" t="s">
        <v>428</v>
      </c>
      <c r="B149" s="126" t="s">
        <v>444</v>
      </c>
      <c r="C149" s="127" t="s">
        <v>429</v>
      </c>
      <c r="D149" s="126" t="s">
        <v>448</v>
      </c>
      <c r="E149" s="128" t="s">
        <v>449</v>
      </c>
      <c r="F149" s="129" t="s">
        <v>447</v>
      </c>
      <c r="G149" s="130" t="n">
        <v>172900</v>
      </c>
      <c r="H149" s="131" t="n">
        <f aca="false">SUM(G149/1000)</f>
        <v>172.9</v>
      </c>
      <c r="I149" s="132" t="n">
        <v>172900</v>
      </c>
      <c r="J149" s="131" t="n">
        <f aca="false">SUM(I149/1000)</f>
        <v>172.9</v>
      </c>
      <c r="K149" s="133" t="n">
        <f aca="false">(I149/G149)*100</f>
        <v>100</v>
      </c>
    </row>
    <row r="150" customFormat="false" ht="12.75" hidden="false" customHeight="false" outlineLevel="1" collapsed="false">
      <c r="A150" s="134" t="s">
        <v>428</v>
      </c>
      <c r="B150" s="135" t="s">
        <v>450</v>
      </c>
      <c r="C150" s="136"/>
      <c r="D150" s="135"/>
      <c r="E150" s="137"/>
      <c r="F150" s="138"/>
      <c r="G150" s="139" t="n">
        <v>91816</v>
      </c>
      <c r="H150" s="140" t="n">
        <f aca="false">SUM(G150/1000)</f>
        <v>91.816</v>
      </c>
      <c r="I150" s="141" t="n">
        <v>91816</v>
      </c>
      <c r="J150" s="140" t="n">
        <f aca="false">SUM(I150/1000)</f>
        <v>91.816</v>
      </c>
      <c r="K150" s="142" t="n">
        <f aca="false">(I150/G150)*100</f>
        <v>100</v>
      </c>
    </row>
    <row r="151" customFormat="false" ht="128.25" hidden="false" customHeight="false" outlineLevel="2" collapsed="false">
      <c r="A151" s="143" t="s">
        <v>428</v>
      </c>
      <c r="B151" s="144" t="s">
        <v>450</v>
      </c>
      <c r="C151" s="145" t="s">
        <v>429</v>
      </c>
      <c r="D151" s="144" t="s">
        <v>445</v>
      </c>
      <c r="E151" s="146" t="s">
        <v>446</v>
      </c>
      <c r="F151" s="147" t="s">
        <v>451</v>
      </c>
      <c r="G151" s="148" t="n">
        <v>91816</v>
      </c>
      <c r="H151" s="149" t="n">
        <f aca="false">SUM(G151/1000)</f>
        <v>91.816</v>
      </c>
      <c r="I151" s="150" t="n">
        <v>91816</v>
      </c>
      <c r="J151" s="149" t="n">
        <f aca="false">SUM(I151/1000)</f>
        <v>91.816</v>
      </c>
      <c r="K151" s="151" t="n">
        <f aca="false">(I151/G151)*100</f>
        <v>100</v>
      </c>
    </row>
    <row r="152" customFormat="false" ht="51.75" hidden="false" customHeight="false" outlineLevel="0" collapsed="false">
      <c r="A152" s="107" t="s">
        <v>452</v>
      </c>
      <c r="B152" s="108"/>
      <c r="C152" s="109" t="s">
        <v>453</v>
      </c>
      <c r="D152" s="108"/>
      <c r="E152" s="110"/>
      <c r="F152" s="111"/>
      <c r="G152" s="112" t="n">
        <v>1318815.89</v>
      </c>
      <c r="H152" s="113" t="n">
        <f aca="false">SUM(G152/1000)</f>
        <v>1318.81589</v>
      </c>
      <c r="I152" s="114" t="n">
        <v>1318701.24</v>
      </c>
      <c r="J152" s="113" t="n">
        <f aca="false">SUM(I152/1000)</f>
        <v>1318.70124</v>
      </c>
      <c r="K152" s="115" t="n">
        <f aca="false">(I152/G152)*100</f>
        <v>99.9913065954946</v>
      </c>
    </row>
    <row r="153" customFormat="false" ht="12.75" hidden="false" customHeight="false" outlineLevel="1" collapsed="false">
      <c r="A153" s="116" t="s">
        <v>452</v>
      </c>
      <c r="B153" s="117" t="s">
        <v>318</v>
      </c>
      <c r="C153" s="118"/>
      <c r="D153" s="117"/>
      <c r="E153" s="119"/>
      <c r="F153" s="120"/>
      <c r="G153" s="121" t="n">
        <v>1318815.89</v>
      </c>
      <c r="H153" s="122" t="n">
        <f aca="false">SUM(G153/1000)</f>
        <v>1318.81589</v>
      </c>
      <c r="I153" s="123" t="n">
        <v>1318701.24</v>
      </c>
      <c r="J153" s="122" t="n">
        <f aca="false">SUM(I153/1000)</f>
        <v>1318.70124</v>
      </c>
      <c r="K153" s="124" t="n">
        <f aca="false">(I153/G153)*100</f>
        <v>99.9913065954946</v>
      </c>
    </row>
    <row r="154" customFormat="false" ht="51" hidden="false" customHeight="false" outlineLevel="2" collapsed="false">
      <c r="A154" s="125" t="s">
        <v>452</v>
      </c>
      <c r="B154" s="126" t="s">
        <v>318</v>
      </c>
      <c r="C154" s="127" t="s">
        <v>453</v>
      </c>
      <c r="D154" s="126" t="s">
        <v>313</v>
      </c>
      <c r="E154" s="128" t="s">
        <v>314</v>
      </c>
      <c r="F154" s="129" t="s">
        <v>310</v>
      </c>
      <c r="G154" s="130" t="n">
        <v>569258.6</v>
      </c>
      <c r="H154" s="131" t="n">
        <f aca="false">SUM(G154/1000)</f>
        <v>569.2586</v>
      </c>
      <c r="I154" s="132" t="n">
        <v>569258.6</v>
      </c>
      <c r="J154" s="131" t="n">
        <f aca="false">SUM(I154/1000)</f>
        <v>569.2586</v>
      </c>
      <c r="K154" s="133" t="n">
        <f aca="false">(I154/G154)*100</f>
        <v>100</v>
      </c>
    </row>
    <row r="155" customFormat="false" ht="51" hidden="false" customHeight="false" outlineLevel="2" collapsed="false">
      <c r="A155" s="125" t="s">
        <v>452</v>
      </c>
      <c r="B155" s="126" t="s">
        <v>318</v>
      </c>
      <c r="C155" s="127" t="s">
        <v>453</v>
      </c>
      <c r="D155" s="126" t="s">
        <v>313</v>
      </c>
      <c r="E155" s="128" t="s">
        <v>314</v>
      </c>
      <c r="F155" s="129" t="s">
        <v>311</v>
      </c>
      <c r="G155" s="130" t="n">
        <v>171917.29</v>
      </c>
      <c r="H155" s="131" t="n">
        <f aca="false">SUM(G155/1000)</f>
        <v>171.91729</v>
      </c>
      <c r="I155" s="132" t="n">
        <v>171917.29</v>
      </c>
      <c r="J155" s="131" t="n">
        <f aca="false">SUM(I155/1000)</f>
        <v>171.91729</v>
      </c>
      <c r="K155" s="133" t="n">
        <f aca="false">(I155/G155)*100</f>
        <v>100</v>
      </c>
    </row>
    <row r="156" customFormat="false" ht="51" hidden="false" customHeight="false" outlineLevel="2" collapsed="false">
      <c r="A156" s="125" t="s">
        <v>452</v>
      </c>
      <c r="B156" s="126" t="s">
        <v>318</v>
      </c>
      <c r="C156" s="127" t="s">
        <v>453</v>
      </c>
      <c r="D156" s="126" t="s">
        <v>313</v>
      </c>
      <c r="E156" s="128" t="s">
        <v>314</v>
      </c>
      <c r="F156" s="129" t="s">
        <v>316</v>
      </c>
      <c r="G156" s="130" t="n">
        <v>513500</v>
      </c>
      <c r="H156" s="131" t="n">
        <f aca="false">SUM(G156/1000)</f>
        <v>513.5</v>
      </c>
      <c r="I156" s="132" t="n">
        <v>513385.35</v>
      </c>
      <c r="J156" s="131" t="n">
        <f aca="false">SUM(I156/1000)</f>
        <v>513.38535</v>
      </c>
      <c r="K156" s="133" t="n">
        <f aca="false">(I156/G156)*100</f>
        <v>99.9776728334956</v>
      </c>
    </row>
    <row r="157" customFormat="false" ht="51" hidden="false" customHeight="false" outlineLevel="2" collapsed="false">
      <c r="A157" s="125" t="s">
        <v>452</v>
      </c>
      <c r="B157" s="126" t="s">
        <v>318</v>
      </c>
      <c r="C157" s="127" t="s">
        <v>453</v>
      </c>
      <c r="D157" s="126" t="s">
        <v>319</v>
      </c>
      <c r="E157" s="128" t="s">
        <v>320</v>
      </c>
      <c r="F157" s="129" t="s">
        <v>321</v>
      </c>
      <c r="G157" s="130" t="n">
        <v>4640</v>
      </c>
      <c r="H157" s="131" t="n">
        <f aca="false">SUM(G157/1000)</f>
        <v>4.64</v>
      </c>
      <c r="I157" s="132" t="n">
        <v>4640</v>
      </c>
      <c r="J157" s="131" t="n">
        <f aca="false">SUM(I157/1000)</f>
        <v>4.64</v>
      </c>
      <c r="K157" s="133" t="n">
        <f aca="false">(I157/G157)*100</f>
        <v>100</v>
      </c>
    </row>
    <row r="158" customFormat="false" ht="89.25" hidden="false" customHeight="false" outlineLevel="2" collapsed="false">
      <c r="A158" s="125" t="s">
        <v>452</v>
      </c>
      <c r="B158" s="126" t="s">
        <v>318</v>
      </c>
      <c r="C158" s="127" t="s">
        <v>453</v>
      </c>
      <c r="D158" s="126" t="s">
        <v>454</v>
      </c>
      <c r="E158" s="128" t="s">
        <v>455</v>
      </c>
      <c r="F158" s="129" t="s">
        <v>310</v>
      </c>
      <c r="G158" s="130" t="n">
        <v>45700</v>
      </c>
      <c r="H158" s="131" t="n">
        <f aca="false">SUM(G158/1000)</f>
        <v>45.7</v>
      </c>
      <c r="I158" s="132" t="n">
        <v>45700</v>
      </c>
      <c r="J158" s="131" t="n">
        <f aca="false">SUM(I158/1000)</f>
        <v>45.7</v>
      </c>
      <c r="K158" s="133" t="n">
        <f aca="false">(I158/G158)*100</f>
        <v>100</v>
      </c>
    </row>
    <row r="159" customFormat="false" ht="90" hidden="false" customHeight="false" outlineLevel="2" collapsed="false">
      <c r="A159" s="143" t="s">
        <v>452</v>
      </c>
      <c r="B159" s="144" t="s">
        <v>318</v>
      </c>
      <c r="C159" s="145" t="s">
        <v>453</v>
      </c>
      <c r="D159" s="144" t="s">
        <v>454</v>
      </c>
      <c r="E159" s="146" t="s">
        <v>455</v>
      </c>
      <c r="F159" s="147" t="s">
        <v>311</v>
      </c>
      <c r="G159" s="148" t="n">
        <v>13800</v>
      </c>
      <c r="H159" s="149" t="n">
        <f aca="false">SUM(G159/1000)</f>
        <v>13.8</v>
      </c>
      <c r="I159" s="150" t="n">
        <v>13800</v>
      </c>
      <c r="J159" s="149" t="n">
        <f aca="false">SUM(I159/1000)</f>
        <v>13.8</v>
      </c>
      <c r="K159" s="151" t="n">
        <f aca="false">(I159/G159)*100</f>
        <v>100</v>
      </c>
    </row>
    <row r="160" customFormat="false" ht="26.25" hidden="false" customHeight="false" outlineLevel="0" collapsed="false">
      <c r="A160" s="107" t="s">
        <v>456</v>
      </c>
      <c r="B160" s="108"/>
      <c r="C160" s="109" t="s">
        <v>457</v>
      </c>
      <c r="D160" s="108"/>
      <c r="E160" s="110"/>
      <c r="F160" s="111"/>
      <c r="G160" s="112" t="n">
        <v>1276213.49</v>
      </c>
      <c r="H160" s="113" t="n">
        <f aca="false">SUM(G160/1000)</f>
        <v>1276.21349</v>
      </c>
      <c r="I160" s="114" t="n">
        <v>1273113.49</v>
      </c>
      <c r="J160" s="113" t="n">
        <f aca="false">SUM(I160/1000)</f>
        <v>1273.11349</v>
      </c>
      <c r="K160" s="115" t="n">
        <f aca="false">(I160/G160)*100</f>
        <v>99.7570939326147</v>
      </c>
    </row>
    <row r="161" customFormat="false" ht="12.75" hidden="false" customHeight="false" outlineLevel="1" collapsed="false">
      <c r="A161" s="116" t="s">
        <v>456</v>
      </c>
      <c r="B161" s="117" t="s">
        <v>433</v>
      </c>
      <c r="C161" s="118"/>
      <c r="D161" s="117"/>
      <c r="E161" s="119"/>
      <c r="F161" s="120"/>
      <c r="G161" s="121" t="n">
        <v>1276213.49</v>
      </c>
      <c r="H161" s="122" t="n">
        <f aca="false">SUM(G161/1000)</f>
        <v>1276.21349</v>
      </c>
      <c r="I161" s="123" t="n">
        <v>1273113.49</v>
      </c>
      <c r="J161" s="122" t="n">
        <f aca="false">SUM(I161/1000)</f>
        <v>1273.11349</v>
      </c>
      <c r="K161" s="124" t="n">
        <f aca="false">(I161/G161)*100</f>
        <v>99.7570939326147</v>
      </c>
    </row>
    <row r="162" customFormat="false" ht="25.5" hidden="false" customHeight="false" outlineLevel="2" collapsed="false">
      <c r="A162" s="125" t="s">
        <v>456</v>
      </c>
      <c r="B162" s="126" t="s">
        <v>433</v>
      </c>
      <c r="C162" s="127" t="s">
        <v>457</v>
      </c>
      <c r="D162" s="126" t="s">
        <v>313</v>
      </c>
      <c r="E162" s="128" t="s">
        <v>314</v>
      </c>
      <c r="F162" s="129" t="s">
        <v>310</v>
      </c>
      <c r="G162" s="130" t="n">
        <v>888170.64</v>
      </c>
      <c r="H162" s="131" t="n">
        <f aca="false">SUM(G162/1000)</f>
        <v>888.17064</v>
      </c>
      <c r="I162" s="132" t="n">
        <v>888170.64</v>
      </c>
      <c r="J162" s="131" t="n">
        <f aca="false">SUM(I162/1000)</f>
        <v>888.17064</v>
      </c>
      <c r="K162" s="133" t="n">
        <f aca="false">(I162/G162)*100</f>
        <v>100</v>
      </c>
    </row>
    <row r="163" customFormat="false" ht="25.5" hidden="false" customHeight="false" outlineLevel="2" collapsed="false">
      <c r="A163" s="125" t="s">
        <v>456</v>
      </c>
      <c r="B163" s="126" t="s">
        <v>433</v>
      </c>
      <c r="C163" s="127" t="s">
        <v>457</v>
      </c>
      <c r="D163" s="126" t="s">
        <v>313</v>
      </c>
      <c r="E163" s="128" t="s">
        <v>314</v>
      </c>
      <c r="F163" s="129" t="s">
        <v>311</v>
      </c>
      <c r="G163" s="130" t="n">
        <v>270542.85</v>
      </c>
      <c r="H163" s="131" t="n">
        <f aca="false">SUM(G163/1000)</f>
        <v>270.54285</v>
      </c>
      <c r="I163" s="132" t="n">
        <v>270542.85</v>
      </c>
      <c r="J163" s="131" t="n">
        <f aca="false">SUM(I163/1000)</f>
        <v>270.54285</v>
      </c>
      <c r="K163" s="133" t="n">
        <f aca="false">(I163/G163)*100</f>
        <v>100</v>
      </c>
    </row>
    <row r="164" customFormat="false" ht="26.25" hidden="false" customHeight="false" outlineLevel="2" collapsed="false">
      <c r="A164" s="143" t="s">
        <v>456</v>
      </c>
      <c r="B164" s="144" t="s">
        <v>433</v>
      </c>
      <c r="C164" s="145" t="s">
        <v>457</v>
      </c>
      <c r="D164" s="144" t="s">
        <v>313</v>
      </c>
      <c r="E164" s="146" t="s">
        <v>314</v>
      </c>
      <c r="F164" s="147" t="s">
        <v>316</v>
      </c>
      <c r="G164" s="148" t="n">
        <v>117500</v>
      </c>
      <c r="H164" s="149" t="n">
        <f aca="false">SUM(G164/1000)</f>
        <v>117.5</v>
      </c>
      <c r="I164" s="150" t="n">
        <v>114400</v>
      </c>
      <c r="J164" s="149" t="n">
        <f aca="false">SUM(I164/1000)</f>
        <v>114.4</v>
      </c>
      <c r="K164" s="151" t="n">
        <f aca="false">(I164/G164)*100</f>
        <v>97.3617021276596</v>
      </c>
    </row>
    <row r="165" customFormat="false" ht="39" hidden="false" customHeight="false" outlineLevel="0" collapsed="false">
      <c r="A165" s="107" t="s">
        <v>458</v>
      </c>
      <c r="B165" s="108"/>
      <c r="C165" s="109" t="s">
        <v>459</v>
      </c>
      <c r="D165" s="108"/>
      <c r="E165" s="110"/>
      <c r="F165" s="111"/>
      <c r="G165" s="112" t="n">
        <v>202059834.75</v>
      </c>
      <c r="H165" s="113" t="n">
        <f aca="false">SUM(G165/1000)</f>
        <v>202059.83475</v>
      </c>
      <c r="I165" s="114" t="n">
        <v>199154632.83</v>
      </c>
      <c r="J165" s="113" t="n">
        <f aca="false">SUM(I165/1000)</f>
        <v>199154.63283</v>
      </c>
      <c r="K165" s="115" t="n">
        <f aca="false">(I165/G165)*100</f>
        <v>98.562207118701</v>
      </c>
    </row>
    <row r="166" customFormat="false" ht="12.75" hidden="false" customHeight="false" outlineLevel="1" collapsed="false">
      <c r="A166" s="116" t="s">
        <v>458</v>
      </c>
      <c r="B166" s="117" t="s">
        <v>326</v>
      </c>
      <c r="C166" s="118"/>
      <c r="D166" s="117"/>
      <c r="E166" s="119"/>
      <c r="F166" s="120"/>
      <c r="G166" s="121" t="n">
        <v>889440</v>
      </c>
      <c r="H166" s="122" t="n">
        <f aca="false">SUM(G166/1000)</f>
        <v>889.44</v>
      </c>
      <c r="I166" s="123" t="n">
        <v>886501.87</v>
      </c>
      <c r="J166" s="122" t="n">
        <f aca="false">SUM(I166/1000)</f>
        <v>886.50187</v>
      </c>
      <c r="K166" s="124" t="n">
        <f aca="false">(I166/G166)*100</f>
        <v>99.6696651825868</v>
      </c>
    </row>
    <row r="167" customFormat="false" ht="51" hidden="false" customHeight="false" outlineLevel="2" collapsed="false">
      <c r="A167" s="125" t="s">
        <v>458</v>
      </c>
      <c r="B167" s="126" t="s">
        <v>326</v>
      </c>
      <c r="C167" s="127" t="s">
        <v>459</v>
      </c>
      <c r="D167" s="126" t="s">
        <v>460</v>
      </c>
      <c r="E167" s="128" t="s">
        <v>461</v>
      </c>
      <c r="F167" s="129" t="s">
        <v>310</v>
      </c>
      <c r="G167" s="130" t="n">
        <v>193160</v>
      </c>
      <c r="H167" s="131" t="n">
        <f aca="false">SUM(G167/1000)</f>
        <v>193.16</v>
      </c>
      <c r="I167" s="132" t="n">
        <v>193160</v>
      </c>
      <c r="J167" s="131" t="n">
        <f aca="false">SUM(I167/1000)</f>
        <v>193.16</v>
      </c>
      <c r="K167" s="133" t="n">
        <f aca="false">(I167/G167)*100</f>
        <v>100</v>
      </c>
    </row>
    <row r="168" customFormat="false" ht="51" hidden="false" customHeight="false" outlineLevel="2" collapsed="false">
      <c r="A168" s="125" t="s">
        <v>458</v>
      </c>
      <c r="B168" s="126" t="s">
        <v>326</v>
      </c>
      <c r="C168" s="127" t="s">
        <v>459</v>
      </c>
      <c r="D168" s="126" t="s">
        <v>460</v>
      </c>
      <c r="E168" s="128" t="s">
        <v>461</v>
      </c>
      <c r="F168" s="129" t="s">
        <v>311</v>
      </c>
      <c r="G168" s="130" t="n">
        <v>58340</v>
      </c>
      <c r="H168" s="131" t="n">
        <f aca="false">SUM(G168/1000)</f>
        <v>58.34</v>
      </c>
      <c r="I168" s="132" t="n">
        <v>58340</v>
      </c>
      <c r="J168" s="131" t="n">
        <f aca="false">SUM(I168/1000)</f>
        <v>58.34</v>
      </c>
      <c r="K168" s="133" t="n">
        <f aca="false">(I168/G168)*100</f>
        <v>100</v>
      </c>
    </row>
    <row r="169" customFormat="false" ht="38.25" hidden="false" customHeight="false" outlineLevel="2" collapsed="false">
      <c r="A169" s="125" t="s">
        <v>458</v>
      </c>
      <c r="B169" s="126" t="s">
        <v>326</v>
      </c>
      <c r="C169" s="127" t="s">
        <v>459</v>
      </c>
      <c r="D169" s="126" t="s">
        <v>313</v>
      </c>
      <c r="E169" s="128" t="s">
        <v>314</v>
      </c>
      <c r="F169" s="129" t="s">
        <v>310</v>
      </c>
      <c r="G169" s="130" t="n">
        <v>489970</v>
      </c>
      <c r="H169" s="131" t="n">
        <f aca="false">SUM(G169/1000)</f>
        <v>489.97</v>
      </c>
      <c r="I169" s="132" t="n">
        <v>487365.78</v>
      </c>
      <c r="J169" s="131" t="n">
        <f aca="false">SUM(I169/1000)</f>
        <v>487.36578</v>
      </c>
      <c r="K169" s="133" t="n">
        <f aca="false">(I169/G169)*100</f>
        <v>99.4684939894279</v>
      </c>
    </row>
    <row r="170" customFormat="false" ht="38.25" hidden="false" customHeight="false" outlineLevel="2" collapsed="false">
      <c r="A170" s="125" t="s">
        <v>458</v>
      </c>
      <c r="B170" s="126" t="s">
        <v>326</v>
      </c>
      <c r="C170" s="127" t="s">
        <v>459</v>
      </c>
      <c r="D170" s="126" t="s">
        <v>313</v>
      </c>
      <c r="E170" s="128" t="s">
        <v>314</v>
      </c>
      <c r="F170" s="129" t="s">
        <v>311</v>
      </c>
      <c r="G170" s="130" t="n">
        <v>147970</v>
      </c>
      <c r="H170" s="131" t="n">
        <f aca="false">SUM(G170/1000)</f>
        <v>147.97</v>
      </c>
      <c r="I170" s="132" t="n">
        <v>147636.09</v>
      </c>
      <c r="J170" s="131" t="n">
        <f aca="false">SUM(I170/1000)</f>
        <v>147.63609</v>
      </c>
      <c r="K170" s="133" t="n">
        <f aca="false">(I170/G170)*100</f>
        <v>99.7743393931202</v>
      </c>
    </row>
    <row r="171" customFormat="false" ht="12.75" hidden="false" customHeight="false" outlineLevel="1" collapsed="false">
      <c r="A171" s="134" t="s">
        <v>458</v>
      </c>
      <c r="B171" s="135" t="s">
        <v>462</v>
      </c>
      <c r="C171" s="136"/>
      <c r="D171" s="135"/>
      <c r="E171" s="137"/>
      <c r="F171" s="138"/>
      <c r="G171" s="139" t="n">
        <v>37738069.09</v>
      </c>
      <c r="H171" s="140" t="n">
        <f aca="false">SUM(G171/1000)</f>
        <v>37738.06909</v>
      </c>
      <c r="I171" s="141" t="n">
        <v>37682258.11</v>
      </c>
      <c r="J171" s="140" t="n">
        <f aca="false">SUM(I171/1000)</f>
        <v>37682.25811</v>
      </c>
      <c r="K171" s="142" t="n">
        <f aca="false">(I171/G171)*100</f>
        <v>99.8521096035229</v>
      </c>
    </row>
    <row r="172" customFormat="false" ht="127.5" hidden="false" customHeight="false" outlineLevel="2" collapsed="false">
      <c r="A172" s="125" t="s">
        <v>458</v>
      </c>
      <c r="B172" s="126" t="s">
        <v>462</v>
      </c>
      <c r="C172" s="127" t="s">
        <v>459</v>
      </c>
      <c r="D172" s="126" t="s">
        <v>463</v>
      </c>
      <c r="E172" s="128" t="s">
        <v>464</v>
      </c>
      <c r="F172" s="129" t="s">
        <v>382</v>
      </c>
      <c r="G172" s="130" t="n">
        <v>14551980</v>
      </c>
      <c r="H172" s="131" t="n">
        <f aca="false">SUM(G172/1000)</f>
        <v>14551.98</v>
      </c>
      <c r="I172" s="132" t="n">
        <v>14551980</v>
      </c>
      <c r="J172" s="131" t="n">
        <f aca="false">SUM(I172/1000)</f>
        <v>14551.98</v>
      </c>
      <c r="K172" s="133" t="n">
        <f aca="false">(I172/G172)*100</f>
        <v>100</v>
      </c>
    </row>
    <row r="173" customFormat="false" ht="38.25" hidden="false" customHeight="false" outlineLevel="2" collapsed="false">
      <c r="A173" s="125" t="s">
        <v>458</v>
      </c>
      <c r="B173" s="126" t="s">
        <v>462</v>
      </c>
      <c r="C173" s="127" t="s">
        <v>459</v>
      </c>
      <c r="D173" s="126" t="s">
        <v>465</v>
      </c>
      <c r="E173" s="128" t="s">
        <v>466</v>
      </c>
      <c r="F173" s="129" t="s">
        <v>382</v>
      </c>
      <c r="G173" s="130" t="n">
        <v>23114976.38</v>
      </c>
      <c r="H173" s="131" t="n">
        <f aca="false">SUM(G173/1000)</f>
        <v>23114.97638</v>
      </c>
      <c r="I173" s="132" t="n">
        <v>23059165.4</v>
      </c>
      <c r="J173" s="131" t="n">
        <f aca="false">SUM(I173/1000)</f>
        <v>23059.1654</v>
      </c>
      <c r="K173" s="133" t="n">
        <f aca="false">(I173/G173)*100</f>
        <v>99.7585505644371</v>
      </c>
    </row>
    <row r="174" customFormat="false" ht="38.25" hidden="false" customHeight="false" outlineLevel="2" collapsed="false">
      <c r="A174" s="125" t="s">
        <v>458</v>
      </c>
      <c r="B174" s="126" t="s">
        <v>462</v>
      </c>
      <c r="C174" s="127" t="s">
        <v>459</v>
      </c>
      <c r="D174" s="126" t="s">
        <v>465</v>
      </c>
      <c r="E174" s="128" t="s">
        <v>466</v>
      </c>
      <c r="F174" s="129" t="s">
        <v>383</v>
      </c>
      <c r="G174" s="130" t="n">
        <v>36402.48</v>
      </c>
      <c r="H174" s="131" t="n">
        <f aca="false">SUM(G174/1000)</f>
        <v>36.40248</v>
      </c>
      <c r="I174" s="132" t="n">
        <v>36402.48</v>
      </c>
      <c r="J174" s="131" t="n">
        <f aca="false">SUM(I174/1000)</f>
        <v>36.40248</v>
      </c>
      <c r="K174" s="133" t="n">
        <f aca="false">(I174/G174)*100</f>
        <v>100</v>
      </c>
    </row>
    <row r="175" customFormat="false" ht="76.5" hidden="false" customHeight="false" outlineLevel="2" collapsed="false">
      <c r="A175" s="125" t="s">
        <v>458</v>
      </c>
      <c r="B175" s="126" t="s">
        <v>462</v>
      </c>
      <c r="C175" s="127" t="s">
        <v>459</v>
      </c>
      <c r="D175" s="126" t="s">
        <v>467</v>
      </c>
      <c r="E175" s="128" t="s">
        <v>468</v>
      </c>
      <c r="F175" s="129" t="s">
        <v>382</v>
      </c>
      <c r="G175" s="130" t="n">
        <v>34710.23</v>
      </c>
      <c r="H175" s="131" t="n">
        <f aca="false">SUM(G175/1000)</f>
        <v>34.71023</v>
      </c>
      <c r="I175" s="132" t="n">
        <v>34710.23</v>
      </c>
      <c r="J175" s="131" t="n">
        <f aca="false">SUM(I175/1000)</f>
        <v>34.71023</v>
      </c>
      <c r="K175" s="133" t="n">
        <f aca="false">(I175/G175)*100</f>
        <v>100</v>
      </c>
    </row>
    <row r="176" customFormat="false" ht="12.75" hidden="false" customHeight="false" outlineLevel="1" collapsed="false">
      <c r="A176" s="134" t="s">
        <v>458</v>
      </c>
      <c r="B176" s="135" t="s">
        <v>379</v>
      </c>
      <c r="C176" s="136"/>
      <c r="D176" s="135"/>
      <c r="E176" s="137"/>
      <c r="F176" s="138"/>
      <c r="G176" s="139" t="n">
        <v>145063902.15</v>
      </c>
      <c r="H176" s="140" t="n">
        <f aca="false">SUM(G176/1000)</f>
        <v>145063.90215</v>
      </c>
      <c r="I176" s="141" t="n">
        <v>143100792.53</v>
      </c>
      <c r="J176" s="140" t="n">
        <f aca="false">SUM(I176/1000)</f>
        <v>143100.79253</v>
      </c>
      <c r="K176" s="142" t="n">
        <f aca="false">(I176/G176)*100</f>
        <v>98.6467276897253</v>
      </c>
    </row>
    <row r="177" customFormat="false" ht="127.5" hidden="false" customHeight="false" outlineLevel="2" collapsed="false">
      <c r="A177" s="125" t="s">
        <v>458</v>
      </c>
      <c r="B177" s="126" t="s">
        <v>379</v>
      </c>
      <c r="C177" s="127" t="s">
        <v>459</v>
      </c>
      <c r="D177" s="126" t="s">
        <v>463</v>
      </c>
      <c r="E177" s="128" t="s">
        <v>464</v>
      </c>
      <c r="F177" s="129" t="s">
        <v>382</v>
      </c>
      <c r="G177" s="130" t="n">
        <v>606120</v>
      </c>
      <c r="H177" s="131" t="n">
        <f aca="false">SUM(G177/1000)</f>
        <v>606.12</v>
      </c>
      <c r="I177" s="132" t="n">
        <v>606120</v>
      </c>
      <c r="J177" s="131" t="n">
        <f aca="false">SUM(I177/1000)</f>
        <v>606.12</v>
      </c>
      <c r="K177" s="133" t="n">
        <f aca="false">(I177/G177)*100</f>
        <v>100</v>
      </c>
    </row>
    <row r="178" customFormat="false" ht="76.5" hidden="false" customHeight="false" outlineLevel="2" collapsed="false">
      <c r="A178" s="125" t="s">
        <v>458</v>
      </c>
      <c r="B178" s="126" t="s">
        <v>379</v>
      </c>
      <c r="C178" s="127" t="s">
        <v>459</v>
      </c>
      <c r="D178" s="126" t="s">
        <v>469</v>
      </c>
      <c r="E178" s="128" t="s">
        <v>470</v>
      </c>
      <c r="F178" s="129" t="s">
        <v>382</v>
      </c>
      <c r="G178" s="130" t="n">
        <v>135690.25</v>
      </c>
      <c r="H178" s="131" t="n">
        <f aca="false">SUM(G178/1000)</f>
        <v>135.69025</v>
      </c>
      <c r="I178" s="132" t="n">
        <v>73759.25</v>
      </c>
      <c r="J178" s="131" t="n">
        <f aca="false">SUM(I178/1000)</f>
        <v>73.75925</v>
      </c>
      <c r="K178" s="133" t="n">
        <f aca="false">(I178/G178)*100</f>
        <v>54.3585482376221</v>
      </c>
    </row>
    <row r="179" customFormat="false" ht="51" hidden="false" customHeight="false" outlineLevel="2" collapsed="false">
      <c r="A179" s="125" t="s">
        <v>458</v>
      </c>
      <c r="B179" s="126" t="s">
        <v>379</v>
      </c>
      <c r="C179" s="127" t="s">
        <v>459</v>
      </c>
      <c r="D179" s="126" t="s">
        <v>471</v>
      </c>
      <c r="E179" s="128" t="s">
        <v>472</v>
      </c>
      <c r="F179" s="129" t="s">
        <v>382</v>
      </c>
      <c r="G179" s="130" t="n">
        <v>78055822</v>
      </c>
      <c r="H179" s="131" t="n">
        <f aca="false">SUM(G179/1000)</f>
        <v>78055.822</v>
      </c>
      <c r="I179" s="132" t="n">
        <v>76173520.44</v>
      </c>
      <c r="J179" s="131" t="n">
        <f aca="false">SUM(I179/1000)</f>
        <v>76173.52044</v>
      </c>
      <c r="K179" s="133" t="n">
        <f aca="false">(I179/G179)*100</f>
        <v>97.5885186885867</v>
      </c>
    </row>
    <row r="180" customFormat="false" ht="51" hidden="false" customHeight="false" outlineLevel="2" collapsed="false">
      <c r="A180" s="125" t="s">
        <v>458</v>
      </c>
      <c r="B180" s="126" t="s">
        <v>379</v>
      </c>
      <c r="C180" s="127" t="s">
        <v>459</v>
      </c>
      <c r="D180" s="126" t="s">
        <v>471</v>
      </c>
      <c r="E180" s="128" t="s">
        <v>472</v>
      </c>
      <c r="F180" s="129" t="s">
        <v>383</v>
      </c>
      <c r="G180" s="130" t="n">
        <v>3232852.82</v>
      </c>
      <c r="H180" s="131" t="n">
        <f aca="false">SUM(G180/1000)</f>
        <v>3232.85282</v>
      </c>
      <c r="I180" s="132" t="n">
        <v>3213975.76</v>
      </c>
      <c r="J180" s="131" t="n">
        <f aca="false">SUM(I180/1000)</f>
        <v>3213.97576</v>
      </c>
      <c r="K180" s="133" t="n">
        <f aca="false">(I180/G180)*100</f>
        <v>99.4160866253107</v>
      </c>
    </row>
    <row r="181" customFormat="false" ht="216.75" hidden="false" customHeight="false" outlineLevel="2" collapsed="false">
      <c r="A181" s="125" t="s">
        <v>458</v>
      </c>
      <c r="B181" s="126" t="s">
        <v>379</v>
      </c>
      <c r="C181" s="127" t="s">
        <v>459</v>
      </c>
      <c r="D181" s="126" t="s">
        <v>473</v>
      </c>
      <c r="E181" s="152" t="s">
        <v>474</v>
      </c>
      <c r="F181" s="129" t="s">
        <v>382</v>
      </c>
      <c r="G181" s="130" t="n">
        <v>58032068</v>
      </c>
      <c r="H181" s="131" t="n">
        <f aca="false">SUM(G181/1000)</f>
        <v>58032.068</v>
      </c>
      <c r="I181" s="132" t="n">
        <v>58032068</v>
      </c>
      <c r="J181" s="131" t="n">
        <f aca="false">SUM(I181/1000)</f>
        <v>58032.068</v>
      </c>
      <c r="K181" s="133" t="n">
        <f aca="false">(I181/G181)*100</f>
        <v>100</v>
      </c>
    </row>
    <row r="182" customFormat="false" ht="89.25" hidden="false" customHeight="false" outlineLevel="2" collapsed="false">
      <c r="A182" s="125" t="s">
        <v>458</v>
      </c>
      <c r="B182" s="126" t="s">
        <v>379</v>
      </c>
      <c r="C182" s="127" t="s">
        <v>459</v>
      </c>
      <c r="D182" s="126" t="s">
        <v>475</v>
      </c>
      <c r="E182" s="128" t="s">
        <v>476</v>
      </c>
      <c r="F182" s="129" t="s">
        <v>382</v>
      </c>
      <c r="G182" s="130" t="n">
        <v>4999501.21</v>
      </c>
      <c r="H182" s="131" t="n">
        <f aca="false">SUM(G182/1000)</f>
        <v>4999.50121</v>
      </c>
      <c r="I182" s="132" t="n">
        <v>4999501.21</v>
      </c>
      <c r="J182" s="131" t="n">
        <f aca="false">SUM(I182/1000)</f>
        <v>4999.50121</v>
      </c>
      <c r="K182" s="133" t="n">
        <f aca="false">(I182/G182)*100</f>
        <v>100</v>
      </c>
    </row>
    <row r="183" customFormat="false" ht="89.25" hidden="false" customHeight="false" outlineLevel="2" collapsed="false">
      <c r="A183" s="125" t="s">
        <v>458</v>
      </c>
      <c r="B183" s="126" t="s">
        <v>379</v>
      </c>
      <c r="C183" s="127" t="s">
        <v>459</v>
      </c>
      <c r="D183" s="126" t="s">
        <v>475</v>
      </c>
      <c r="E183" s="128" t="s">
        <v>476</v>
      </c>
      <c r="F183" s="129" t="s">
        <v>383</v>
      </c>
      <c r="G183" s="130" t="n">
        <v>1847.87</v>
      </c>
      <c r="H183" s="131" t="n">
        <f aca="false">SUM(G183/1000)</f>
        <v>1.84787</v>
      </c>
      <c r="I183" s="132" t="n">
        <v>1847.87</v>
      </c>
      <c r="J183" s="131" t="n">
        <f aca="false">SUM(I183/1000)</f>
        <v>1.84787</v>
      </c>
      <c r="K183" s="133" t="n">
        <f aca="false">(I183/G183)*100</f>
        <v>100</v>
      </c>
    </row>
    <row r="184" customFormat="false" ht="12.75" hidden="false" customHeight="false" outlineLevel="1" collapsed="false">
      <c r="A184" s="134" t="s">
        <v>458</v>
      </c>
      <c r="B184" s="135" t="s">
        <v>439</v>
      </c>
      <c r="C184" s="136"/>
      <c r="D184" s="135"/>
      <c r="E184" s="137"/>
      <c r="F184" s="138"/>
      <c r="G184" s="139" t="n">
        <v>3987496.9</v>
      </c>
      <c r="H184" s="140" t="n">
        <f aca="false">SUM(G184/1000)</f>
        <v>3987.4969</v>
      </c>
      <c r="I184" s="141" t="n">
        <v>3947604.79</v>
      </c>
      <c r="J184" s="140" t="n">
        <f aca="false">SUM(I184/1000)</f>
        <v>3947.60479</v>
      </c>
      <c r="K184" s="142" t="n">
        <f aca="false">(I184/G184)*100</f>
        <v>98.9995701313273</v>
      </c>
    </row>
    <row r="185" customFormat="false" ht="76.5" hidden="false" customHeight="false" outlineLevel="2" collapsed="false">
      <c r="A185" s="125" t="s">
        <v>458</v>
      </c>
      <c r="B185" s="126" t="s">
        <v>439</v>
      </c>
      <c r="C185" s="127" t="s">
        <v>459</v>
      </c>
      <c r="D185" s="126" t="s">
        <v>477</v>
      </c>
      <c r="E185" s="128" t="s">
        <v>478</v>
      </c>
      <c r="F185" s="129" t="s">
        <v>383</v>
      </c>
      <c r="G185" s="130" t="n">
        <v>3105200</v>
      </c>
      <c r="H185" s="131" t="n">
        <f aca="false">SUM(G185/1000)</f>
        <v>3105.2</v>
      </c>
      <c r="I185" s="132" t="n">
        <v>3105200</v>
      </c>
      <c r="J185" s="131" t="n">
        <f aca="false">SUM(I185/1000)</f>
        <v>3105.2</v>
      </c>
      <c r="K185" s="133" t="n">
        <f aca="false">(I185/G185)*100</f>
        <v>100</v>
      </c>
    </row>
    <row r="186" customFormat="false" ht="63.75" hidden="false" customHeight="false" outlineLevel="2" collapsed="false">
      <c r="A186" s="125" t="s">
        <v>458</v>
      </c>
      <c r="B186" s="126" t="s">
        <v>439</v>
      </c>
      <c r="C186" s="127" t="s">
        <v>459</v>
      </c>
      <c r="D186" s="126" t="s">
        <v>479</v>
      </c>
      <c r="E186" s="128" t="s">
        <v>480</v>
      </c>
      <c r="F186" s="129" t="s">
        <v>382</v>
      </c>
      <c r="G186" s="130" t="n">
        <v>785676.9</v>
      </c>
      <c r="H186" s="131" t="n">
        <f aca="false">SUM(G186/1000)</f>
        <v>785.6769</v>
      </c>
      <c r="I186" s="132" t="n">
        <v>745888.79</v>
      </c>
      <c r="J186" s="131" t="n">
        <f aca="false">SUM(I186/1000)</f>
        <v>745.88879</v>
      </c>
      <c r="K186" s="133" t="n">
        <f aca="false">(I186/G186)*100</f>
        <v>94.9358177642744</v>
      </c>
    </row>
    <row r="187" customFormat="false" ht="38.25" hidden="false" customHeight="false" outlineLevel="2" collapsed="false">
      <c r="A187" s="125" t="s">
        <v>458</v>
      </c>
      <c r="B187" s="126" t="s">
        <v>439</v>
      </c>
      <c r="C187" s="127" t="s">
        <v>459</v>
      </c>
      <c r="D187" s="126" t="s">
        <v>481</v>
      </c>
      <c r="E187" s="128" t="s">
        <v>482</v>
      </c>
      <c r="F187" s="129" t="s">
        <v>383</v>
      </c>
      <c r="G187" s="130" t="n">
        <v>96620</v>
      </c>
      <c r="H187" s="131" t="n">
        <f aca="false">SUM(G187/1000)</f>
        <v>96.62</v>
      </c>
      <c r="I187" s="132" t="n">
        <v>96516</v>
      </c>
      <c r="J187" s="131" t="n">
        <f aca="false">SUM(I187/1000)</f>
        <v>96.516</v>
      </c>
      <c r="K187" s="133" t="n">
        <f aca="false">(I187/G187)*100</f>
        <v>99.8923618298489</v>
      </c>
    </row>
    <row r="188" s="106" customFormat="true" ht="12.75" hidden="false" customHeight="false" outlineLevel="1" collapsed="false">
      <c r="A188" s="134" t="s">
        <v>458</v>
      </c>
      <c r="B188" s="135" t="s">
        <v>390</v>
      </c>
      <c r="C188" s="136"/>
      <c r="D188" s="135"/>
      <c r="E188" s="137"/>
      <c r="F188" s="138"/>
      <c r="G188" s="139" t="n">
        <v>10600161.32</v>
      </c>
      <c r="H188" s="140" t="n">
        <f aca="false">SUM(G188/1000)</f>
        <v>10600.16132</v>
      </c>
      <c r="I188" s="141" t="n">
        <v>10281827.29</v>
      </c>
      <c r="J188" s="140" t="n">
        <f aca="false">SUM(I188/1000)</f>
        <v>10281.82729</v>
      </c>
      <c r="K188" s="142" t="n">
        <f aca="false">(I188/G188)*100</f>
        <v>96.9968944774512</v>
      </c>
    </row>
    <row r="189" customFormat="false" ht="76.5" hidden="false" customHeight="false" outlineLevel="2" collapsed="false">
      <c r="A189" s="125" t="s">
        <v>458</v>
      </c>
      <c r="B189" s="126" t="s">
        <v>390</v>
      </c>
      <c r="C189" s="127" t="s">
        <v>459</v>
      </c>
      <c r="D189" s="126" t="s">
        <v>483</v>
      </c>
      <c r="E189" s="128" t="s">
        <v>484</v>
      </c>
      <c r="F189" s="129" t="s">
        <v>337</v>
      </c>
      <c r="G189" s="130" t="n">
        <v>2479648.52</v>
      </c>
      <c r="H189" s="131" t="n">
        <f aca="false">SUM(G189/1000)</f>
        <v>2479.64852</v>
      </c>
      <c r="I189" s="132" t="n">
        <v>2479648.52</v>
      </c>
      <c r="J189" s="131" t="n">
        <f aca="false">SUM(I189/1000)</f>
        <v>2479.64852</v>
      </c>
      <c r="K189" s="133" t="n">
        <f aca="false">(I189/G189)*100</f>
        <v>100</v>
      </c>
    </row>
    <row r="190" customFormat="false" ht="76.5" hidden="false" customHeight="false" outlineLevel="2" collapsed="false">
      <c r="A190" s="125" t="s">
        <v>458</v>
      </c>
      <c r="B190" s="126" t="s">
        <v>390</v>
      </c>
      <c r="C190" s="127" t="s">
        <v>459</v>
      </c>
      <c r="D190" s="126" t="s">
        <v>483</v>
      </c>
      <c r="E190" s="128" t="s">
        <v>484</v>
      </c>
      <c r="F190" s="129" t="s">
        <v>338</v>
      </c>
      <c r="G190" s="130" t="n">
        <v>4332</v>
      </c>
      <c r="H190" s="131" t="n">
        <f aca="false">SUM(G190/1000)</f>
        <v>4.332</v>
      </c>
      <c r="I190" s="132" t="n">
        <v>4332</v>
      </c>
      <c r="J190" s="131" t="n">
        <f aca="false">SUM(I190/1000)</f>
        <v>4.332</v>
      </c>
      <c r="K190" s="133" t="n">
        <f aca="false">(I190/G190)*100</f>
        <v>100</v>
      </c>
    </row>
    <row r="191" customFormat="false" ht="76.5" hidden="false" customHeight="false" outlineLevel="2" collapsed="false">
      <c r="A191" s="125" t="s">
        <v>458</v>
      </c>
      <c r="B191" s="126" t="s">
        <v>390</v>
      </c>
      <c r="C191" s="127" t="s">
        <v>459</v>
      </c>
      <c r="D191" s="126" t="s">
        <v>483</v>
      </c>
      <c r="E191" s="128" t="s">
        <v>484</v>
      </c>
      <c r="F191" s="129" t="s">
        <v>339</v>
      </c>
      <c r="G191" s="130" t="n">
        <v>746970.52</v>
      </c>
      <c r="H191" s="131" t="n">
        <f aca="false">SUM(G191/1000)</f>
        <v>746.97052</v>
      </c>
      <c r="I191" s="132" t="n">
        <v>746970.52</v>
      </c>
      <c r="J191" s="131" t="n">
        <f aca="false">SUM(I191/1000)</f>
        <v>746.97052</v>
      </c>
      <c r="K191" s="133" t="n">
        <f aca="false">(I191/G191)*100</f>
        <v>100</v>
      </c>
    </row>
    <row r="192" customFormat="false" ht="76.5" hidden="false" customHeight="false" outlineLevel="2" collapsed="false">
      <c r="A192" s="125" t="s">
        <v>458</v>
      </c>
      <c r="B192" s="126" t="s">
        <v>390</v>
      </c>
      <c r="C192" s="127" t="s">
        <v>459</v>
      </c>
      <c r="D192" s="126" t="s">
        <v>483</v>
      </c>
      <c r="E192" s="128" t="s">
        <v>484</v>
      </c>
      <c r="F192" s="129" t="s">
        <v>316</v>
      </c>
      <c r="G192" s="130" t="n">
        <v>146248.96</v>
      </c>
      <c r="H192" s="131" t="n">
        <f aca="false">SUM(G192/1000)</f>
        <v>146.24896</v>
      </c>
      <c r="I192" s="132" t="n">
        <v>146248.96</v>
      </c>
      <c r="J192" s="131" t="n">
        <f aca="false">SUM(I192/1000)</f>
        <v>146.24896</v>
      </c>
      <c r="K192" s="133" t="n">
        <f aca="false">(I192/G192)*100</f>
        <v>100</v>
      </c>
    </row>
    <row r="193" customFormat="false" ht="51" hidden="false" customHeight="false" outlineLevel="2" collapsed="false">
      <c r="A193" s="125" t="s">
        <v>458</v>
      </c>
      <c r="B193" s="126" t="s">
        <v>390</v>
      </c>
      <c r="C193" s="127" t="s">
        <v>459</v>
      </c>
      <c r="D193" s="126" t="s">
        <v>485</v>
      </c>
      <c r="E193" s="128" t="s">
        <v>392</v>
      </c>
      <c r="F193" s="129" t="s">
        <v>337</v>
      </c>
      <c r="G193" s="130" t="n">
        <v>260000</v>
      </c>
      <c r="H193" s="131" t="n">
        <f aca="false">SUM(G193/1000)</f>
        <v>260</v>
      </c>
      <c r="I193" s="132" t="n">
        <v>260000</v>
      </c>
      <c r="J193" s="131" t="n">
        <f aca="false">SUM(I193/1000)</f>
        <v>260</v>
      </c>
      <c r="K193" s="133" t="n">
        <f aca="false">(I193/G193)*100</f>
        <v>100</v>
      </c>
    </row>
    <row r="194" customFormat="false" ht="51" hidden="false" customHeight="false" outlineLevel="2" collapsed="false">
      <c r="A194" s="125" t="s">
        <v>458</v>
      </c>
      <c r="B194" s="126" t="s">
        <v>390</v>
      </c>
      <c r="C194" s="127" t="s">
        <v>459</v>
      </c>
      <c r="D194" s="126" t="s">
        <v>485</v>
      </c>
      <c r="E194" s="128" t="s">
        <v>392</v>
      </c>
      <c r="F194" s="129" t="s">
        <v>339</v>
      </c>
      <c r="G194" s="130" t="n">
        <v>78520</v>
      </c>
      <c r="H194" s="131" t="n">
        <f aca="false">SUM(G194/1000)</f>
        <v>78.52</v>
      </c>
      <c r="I194" s="132" t="n">
        <v>78520</v>
      </c>
      <c r="J194" s="131" t="n">
        <f aca="false">SUM(I194/1000)</f>
        <v>78.52</v>
      </c>
      <c r="K194" s="133" t="n">
        <f aca="false">(I194/G194)*100</f>
        <v>100</v>
      </c>
    </row>
    <row r="195" customFormat="false" ht="51" hidden="false" customHeight="false" outlineLevel="2" collapsed="false">
      <c r="A195" s="125" t="s">
        <v>458</v>
      </c>
      <c r="B195" s="126" t="s">
        <v>390</v>
      </c>
      <c r="C195" s="127" t="s">
        <v>459</v>
      </c>
      <c r="D195" s="126" t="s">
        <v>485</v>
      </c>
      <c r="E195" s="128" t="s">
        <v>392</v>
      </c>
      <c r="F195" s="129" t="s">
        <v>383</v>
      </c>
      <c r="G195" s="130" t="n">
        <v>1397981</v>
      </c>
      <c r="H195" s="131" t="n">
        <f aca="false">SUM(G195/1000)</f>
        <v>1397.981</v>
      </c>
      <c r="I195" s="132" t="n">
        <v>1094765.9</v>
      </c>
      <c r="J195" s="131" t="n">
        <f aca="false">SUM(I195/1000)</f>
        <v>1094.7659</v>
      </c>
      <c r="K195" s="133" t="n">
        <f aca="false">(I195/G195)*100</f>
        <v>78.3104992127933</v>
      </c>
    </row>
    <row r="196" customFormat="false" ht="127.5" hidden="false" customHeight="false" outlineLevel="2" collapsed="false">
      <c r="A196" s="125" t="s">
        <v>458</v>
      </c>
      <c r="B196" s="126" t="s">
        <v>390</v>
      </c>
      <c r="C196" s="127" t="s">
        <v>459</v>
      </c>
      <c r="D196" s="126" t="s">
        <v>486</v>
      </c>
      <c r="E196" s="128" t="s">
        <v>487</v>
      </c>
      <c r="F196" s="129" t="s">
        <v>337</v>
      </c>
      <c r="G196" s="130" t="n">
        <v>2938100</v>
      </c>
      <c r="H196" s="131" t="n">
        <f aca="false">SUM(G196/1000)</f>
        <v>2938.1</v>
      </c>
      <c r="I196" s="132" t="n">
        <v>2933750.94</v>
      </c>
      <c r="J196" s="131" t="n">
        <f aca="false">SUM(I196/1000)</f>
        <v>2933.75094</v>
      </c>
      <c r="K196" s="133" t="n">
        <f aca="false">(I196/G196)*100</f>
        <v>99.851977128076</v>
      </c>
    </row>
    <row r="197" customFormat="false" ht="127.5" hidden="false" customHeight="false" outlineLevel="2" collapsed="false">
      <c r="A197" s="125" t="s">
        <v>458</v>
      </c>
      <c r="B197" s="126" t="s">
        <v>390</v>
      </c>
      <c r="C197" s="127" t="s">
        <v>459</v>
      </c>
      <c r="D197" s="126" t="s">
        <v>486</v>
      </c>
      <c r="E197" s="128" t="s">
        <v>487</v>
      </c>
      <c r="F197" s="129" t="s">
        <v>339</v>
      </c>
      <c r="G197" s="130" t="n">
        <v>849274.15</v>
      </c>
      <c r="H197" s="131" t="n">
        <f aca="false">SUM(G197/1000)</f>
        <v>849.27415</v>
      </c>
      <c r="I197" s="132" t="n">
        <v>849234.96</v>
      </c>
      <c r="J197" s="131" t="n">
        <f aca="false">SUM(I197/1000)</f>
        <v>849.23496</v>
      </c>
      <c r="K197" s="133" t="n">
        <f aca="false">(I197/G197)*100</f>
        <v>99.9953854712286</v>
      </c>
    </row>
    <row r="198" customFormat="false" ht="127.5" hidden="false" customHeight="false" outlineLevel="2" collapsed="false">
      <c r="A198" s="125" t="s">
        <v>458</v>
      </c>
      <c r="B198" s="126" t="s">
        <v>390</v>
      </c>
      <c r="C198" s="127" t="s">
        <v>459</v>
      </c>
      <c r="D198" s="126" t="s">
        <v>486</v>
      </c>
      <c r="E198" s="128" t="s">
        <v>487</v>
      </c>
      <c r="F198" s="129" t="s">
        <v>316</v>
      </c>
      <c r="G198" s="130" t="n">
        <v>1673584.07</v>
      </c>
      <c r="H198" s="131" t="n">
        <f aca="false">SUM(G198/1000)</f>
        <v>1673.58407</v>
      </c>
      <c r="I198" s="132" t="n">
        <v>1668706.39</v>
      </c>
      <c r="J198" s="131" t="n">
        <f aca="false">SUM(I198/1000)</f>
        <v>1668.70639</v>
      </c>
      <c r="K198" s="133" t="n">
        <f aca="false">(I198/G198)*100</f>
        <v>99.7085488510894</v>
      </c>
    </row>
    <row r="199" customFormat="false" ht="127.5" hidden="false" customHeight="false" outlineLevel="2" collapsed="false">
      <c r="A199" s="125" t="s">
        <v>458</v>
      </c>
      <c r="B199" s="126" t="s">
        <v>390</v>
      </c>
      <c r="C199" s="127" t="s">
        <v>459</v>
      </c>
      <c r="D199" s="126" t="s">
        <v>486</v>
      </c>
      <c r="E199" s="128" t="s">
        <v>487</v>
      </c>
      <c r="F199" s="129" t="s">
        <v>321</v>
      </c>
      <c r="G199" s="130" t="n">
        <v>9010</v>
      </c>
      <c r="H199" s="131" t="n">
        <f aca="false">SUM(G199/1000)</f>
        <v>9.01</v>
      </c>
      <c r="I199" s="132" t="n">
        <v>4432</v>
      </c>
      <c r="J199" s="131" t="n">
        <f aca="false">SUM(I199/1000)</f>
        <v>4.432</v>
      </c>
      <c r="K199" s="133" t="n">
        <f aca="false">(I199/G199)*100</f>
        <v>49.1897891231965</v>
      </c>
    </row>
    <row r="200" customFormat="false" ht="127.5" hidden="false" customHeight="false" outlineLevel="2" collapsed="false">
      <c r="A200" s="125" t="s">
        <v>458</v>
      </c>
      <c r="B200" s="126" t="s">
        <v>390</v>
      </c>
      <c r="C200" s="127" t="s">
        <v>459</v>
      </c>
      <c r="D200" s="126" t="s">
        <v>486</v>
      </c>
      <c r="E200" s="128" t="s">
        <v>487</v>
      </c>
      <c r="F200" s="129" t="s">
        <v>317</v>
      </c>
      <c r="G200" s="130" t="n">
        <v>16120</v>
      </c>
      <c r="H200" s="131" t="n">
        <f aca="false">SUM(G200/1000)</f>
        <v>16.12</v>
      </c>
      <c r="I200" s="132" t="n">
        <v>14845</v>
      </c>
      <c r="J200" s="131" t="n">
        <f aca="false">SUM(I200/1000)</f>
        <v>14.845</v>
      </c>
      <c r="K200" s="133" t="n">
        <f aca="false">(I200/G200)*100</f>
        <v>92.090570719603</v>
      </c>
    </row>
    <row r="201" customFormat="false" ht="127.5" hidden="false" customHeight="false" outlineLevel="2" collapsed="false">
      <c r="A201" s="125" t="s">
        <v>458</v>
      </c>
      <c r="B201" s="126" t="s">
        <v>390</v>
      </c>
      <c r="C201" s="127" t="s">
        <v>459</v>
      </c>
      <c r="D201" s="126" t="s">
        <v>486</v>
      </c>
      <c r="E201" s="128" t="s">
        <v>487</v>
      </c>
      <c r="F201" s="129" t="s">
        <v>415</v>
      </c>
      <c r="G201" s="130" t="n">
        <v>372.1</v>
      </c>
      <c r="H201" s="131" t="n">
        <f aca="false">SUM(G201/1000)</f>
        <v>0.3721</v>
      </c>
      <c r="I201" s="132" t="n">
        <v>372.1</v>
      </c>
      <c r="J201" s="131" t="n">
        <f aca="false">SUM(I201/1000)</f>
        <v>0.3721</v>
      </c>
      <c r="K201" s="133" t="n">
        <f aca="false">(I201/G201)*100</f>
        <v>100</v>
      </c>
    </row>
    <row r="202" s="106" customFormat="true" ht="12.75" hidden="false" customHeight="false" outlineLevel="1" collapsed="false">
      <c r="A202" s="134" t="s">
        <v>458</v>
      </c>
      <c r="B202" s="135" t="s">
        <v>419</v>
      </c>
      <c r="C202" s="136"/>
      <c r="D202" s="135"/>
      <c r="E202" s="137"/>
      <c r="F202" s="138"/>
      <c r="G202" s="139" t="n">
        <v>1563965.29</v>
      </c>
      <c r="H202" s="140" t="n">
        <f aca="false">SUM(G202/1000)</f>
        <v>1563.96529</v>
      </c>
      <c r="I202" s="141" t="n">
        <v>1309325.28</v>
      </c>
      <c r="J202" s="140" t="n">
        <f aca="false">SUM(I202/1000)</f>
        <v>1309.32528</v>
      </c>
      <c r="K202" s="142" t="n">
        <f aca="false">(I202/G202)*100</f>
        <v>83.718308096211</v>
      </c>
    </row>
    <row r="203" customFormat="false" ht="38.25" hidden="false" customHeight="false" outlineLevel="2" collapsed="false">
      <c r="A203" s="125" t="s">
        <v>458</v>
      </c>
      <c r="B203" s="126" t="s">
        <v>419</v>
      </c>
      <c r="C203" s="127" t="s">
        <v>459</v>
      </c>
      <c r="D203" s="126" t="s">
        <v>488</v>
      </c>
      <c r="E203" s="128" t="s">
        <v>489</v>
      </c>
      <c r="F203" s="129" t="s">
        <v>382</v>
      </c>
      <c r="G203" s="130" t="n">
        <v>1476444.56</v>
      </c>
      <c r="H203" s="131" t="n">
        <f aca="false">SUM(G203/1000)</f>
        <v>1476.44456</v>
      </c>
      <c r="I203" s="132" t="n">
        <v>1221804.55</v>
      </c>
      <c r="J203" s="131" t="n">
        <f aca="false">SUM(I203/1000)</f>
        <v>1221.80455</v>
      </c>
      <c r="K203" s="133" t="n">
        <f aca="false">(I203/G203)*100</f>
        <v>82.7531614190783</v>
      </c>
    </row>
    <row r="204" customFormat="false" ht="38.25" hidden="false" customHeight="false" outlineLevel="2" collapsed="false">
      <c r="A204" s="125" t="s">
        <v>458</v>
      </c>
      <c r="B204" s="126" t="s">
        <v>419</v>
      </c>
      <c r="C204" s="127" t="s">
        <v>459</v>
      </c>
      <c r="D204" s="126" t="s">
        <v>488</v>
      </c>
      <c r="E204" s="128" t="s">
        <v>489</v>
      </c>
      <c r="F204" s="129" t="s">
        <v>383</v>
      </c>
      <c r="G204" s="130" t="n">
        <v>87520.73</v>
      </c>
      <c r="H204" s="131" t="n">
        <f aca="false">SUM(G204/1000)</f>
        <v>87.52073</v>
      </c>
      <c r="I204" s="132" t="n">
        <v>87520.73</v>
      </c>
      <c r="J204" s="131" t="n">
        <f aca="false">SUM(I204/1000)</f>
        <v>87.52073</v>
      </c>
      <c r="K204" s="133" t="n">
        <f aca="false">(I204/G204)*100</f>
        <v>100</v>
      </c>
    </row>
    <row r="205" s="106" customFormat="true" ht="12.75" hidden="false" customHeight="false" outlineLevel="1" collapsed="false">
      <c r="A205" s="134" t="s">
        <v>458</v>
      </c>
      <c r="B205" s="135" t="s">
        <v>490</v>
      </c>
      <c r="C205" s="136"/>
      <c r="D205" s="135"/>
      <c r="E205" s="137"/>
      <c r="F205" s="138"/>
      <c r="G205" s="139" t="n">
        <v>2216800</v>
      </c>
      <c r="H205" s="140" t="n">
        <f aca="false">SUM(G205/1000)</f>
        <v>2216.8</v>
      </c>
      <c r="I205" s="141" t="n">
        <v>1946322.96</v>
      </c>
      <c r="J205" s="140" t="n">
        <f aca="false">SUM(I205/1000)</f>
        <v>1946.32296</v>
      </c>
      <c r="K205" s="142" t="n">
        <f aca="false">(I205/G205)*100</f>
        <v>87.7987621797185</v>
      </c>
    </row>
    <row r="206" customFormat="false" ht="90" hidden="false" customHeight="false" outlineLevel="2" collapsed="false">
      <c r="A206" s="153" t="s">
        <v>458</v>
      </c>
      <c r="B206" s="154" t="s">
        <v>490</v>
      </c>
      <c r="C206" s="155" t="s">
        <v>459</v>
      </c>
      <c r="D206" s="154" t="s">
        <v>491</v>
      </c>
      <c r="E206" s="156" t="s">
        <v>492</v>
      </c>
      <c r="F206" s="157" t="s">
        <v>493</v>
      </c>
      <c r="G206" s="158" t="n">
        <v>2216800</v>
      </c>
      <c r="H206" s="159" t="n">
        <f aca="false">SUM(G206/1000)</f>
        <v>2216.8</v>
      </c>
      <c r="I206" s="160" t="n">
        <v>1946322.96</v>
      </c>
      <c r="J206" s="159" t="n">
        <f aca="false">SUM(I206/1000)</f>
        <v>1946.32296</v>
      </c>
      <c r="K206" s="161" t="n">
        <f aca="false">(I206/G206)*100</f>
        <v>87.7987621797185</v>
      </c>
    </row>
    <row r="207" customFormat="false" ht="12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2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.75" hidden="false" customHeight="false" outlineLevel="0" collapsed="false">
      <c r="A209" s="82" t="s">
        <v>290</v>
      </c>
      <c r="B209" s="83"/>
      <c r="C209" s="83"/>
      <c r="D209" s="83"/>
      <c r="E209" s="83"/>
      <c r="F209" s="83"/>
      <c r="G209" s="83"/>
      <c r="H209" s="83"/>
      <c r="I209" s="83"/>
      <c r="J209" s="83"/>
      <c r="K209" s="83"/>
    </row>
  </sheetData>
  <mergeCells count="7">
    <mergeCell ref="A1:G1"/>
    <mergeCell ref="H1:K1"/>
    <mergeCell ref="F2:K2"/>
    <mergeCell ref="A3:G3"/>
    <mergeCell ref="H3:K3"/>
    <mergeCell ref="A5:J5"/>
    <mergeCell ref="J6:K6"/>
  </mergeCells>
  <printOptions headings="false" gridLines="false" gridLinesSet="true" horizontalCentered="false" verticalCentered="false"/>
  <pageMargins left="0.747916666666667" right="0.440277777777778" top="0.390277777777778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98" activeCellId="0" sqref="A1:H9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4.7"/>
    <col collapsed="false" customWidth="true" hidden="false" outlineLevel="0" max="2" min="2" style="162" width="6.13"/>
    <col collapsed="false" customWidth="true" hidden="false" outlineLevel="0" max="3" min="3" style="162" width="31.85"/>
    <col collapsed="false" customWidth="true" hidden="true" outlineLevel="0" max="4" min="4" style="162" width="14.7"/>
    <col collapsed="false" customWidth="true" hidden="false" outlineLevel="0" max="5" min="5" style="162" width="14.41"/>
    <col collapsed="false" customWidth="true" hidden="true" outlineLevel="0" max="6" min="6" style="162" width="14.7"/>
    <col collapsed="false" customWidth="true" hidden="false" outlineLevel="0" max="8" min="7" style="162" width="14.7"/>
    <col collapsed="false" customWidth="false" hidden="false" outlineLevel="0" max="257" min="9" style="163" width="9.14"/>
  </cols>
  <sheetData>
    <row r="1" customFormat="false" ht="12.75" hidden="false" customHeight="false" outlineLevel="0" collapsed="false">
      <c r="D1" s="49" t="s">
        <v>494</v>
      </c>
      <c r="E1" s="164" t="s">
        <v>495</v>
      </c>
      <c r="F1" s="164"/>
      <c r="G1" s="164"/>
      <c r="H1" s="164"/>
    </row>
    <row r="2" customFormat="false" ht="12.75" hidden="false" customHeight="true" outlineLevel="0" collapsed="false">
      <c r="D2" s="49"/>
      <c r="E2" s="165" t="s">
        <v>496</v>
      </c>
      <c r="F2" s="165"/>
      <c r="G2" s="165"/>
      <c r="H2" s="165"/>
    </row>
    <row r="3" customFormat="false" ht="12.75" hidden="false" customHeight="true" outlineLevel="0" collapsed="false">
      <c r="D3" s="51"/>
      <c r="E3" s="166"/>
      <c r="F3" s="166"/>
      <c r="G3" s="166"/>
      <c r="H3" s="166"/>
    </row>
    <row r="4" customFormat="false" ht="30" hidden="false" customHeight="true" outlineLevel="0" collapsed="false">
      <c r="A4" s="53" t="s">
        <v>497</v>
      </c>
      <c r="B4" s="53"/>
      <c r="C4" s="53"/>
      <c r="D4" s="53"/>
      <c r="E4" s="53"/>
      <c r="F4" s="53"/>
      <c r="G4" s="53"/>
      <c r="H4" s="53"/>
    </row>
    <row r="5" s="168" customFormat="true" ht="13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 t="s">
        <v>3</v>
      </c>
    </row>
    <row r="6" customFormat="false" ht="31.5" hidden="false" customHeight="false" outlineLevel="0" collapsed="false">
      <c r="A6" s="169" t="s">
        <v>4</v>
      </c>
      <c r="B6" s="170" t="s">
        <v>58</v>
      </c>
      <c r="C6" s="170" t="s">
        <v>498</v>
      </c>
      <c r="D6" s="171" t="s">
        <v>60</v>
      </c>
      <c r="E6" s="171" t="s">
        <v>61</v>
      </c>
      <c r="F6" s="171" t="s">
        <v>62</v>
      </c>
      <c r="G6" s="171" t="s">
        <v>62</v>
      </c>
      <c r="H6" s="172" t="s">
        <v>63</v>
      </c>
    </row>
    <row r="7" customFormat="false" ht="13.5" hidden="false" customHeight="true" outlineLevel="0" collapsed="false">
      <c r="A7" s="173" t="n">
        <v>1</v>
      </c>
      <c r="B7" s="174" t="n">
        <v>2</v>
      </c>
      <c r="C7" s="174" t="n">
        <v>3</v>
      </c>
      <c r="D7" s="174" t="n">
        <v>19</v>
      </c>
      <c r="E7" s="174"/>
      <c r="F7" s="174" t="n">
        <v>20</v>
      </c>
      <c r="G7" s="174"/>
      <c r="H7" s="175" t="n">
        <v>21</v>
      </c>
    </row>
    <row r="8" s="178" customFormat="true" ht="25.5" hidden="false" customHeight="true" outlineLevel="0" collapsed="false">
      <c r="A8" s="176" t="s">
        <v>499</v>
      </c>
      <c r="B8" s="177" t="s">
        <v>500</v>
      </c>
      <c r="C8" s="60" t="s">
        <v>66</v>
      </c>
      <c r="D8" s="62" t="n">
        <v>373431730.54</v>
      </c>
      <c r="E8" s="62" t="n">
        <f aca="false">SUM(D8/1000)</f>
        <v>373431.73054</v>
      </c>
      <c r="F8" s="62" t="n">
        <v>368134860.78</v>
      </c>
      <c r="G8" s="62" t="n">
        <f aca="false">SUM(F8/1000)</f>
        <v>368134.86078</v>
      </c>
      <c r="H8" s="62" t="n">
        <v>98.5815694471542</v>
      </c>
    </row>
    <row r="9" s="75" customFormat="true" ht="12.75" hidden="false" customHeight="false" outlineLevel="0" collapsed="false">
      <c r="A9" s="64" t="s">
        <v>501</v>
      </c>
      <c r="B9" s="179" t="s">
        <v>500</v>
      </c>
      <c r="C9" s="180" t="s">
        <v>502</v>
      </c>
      <c r="D9" s="67" t="n">
        <v>27633102.02</v>
      </c>
      <c r="E9" s="68" t="n">
        <f aca="false">SUM(D9/1000)</f>
        <v>27633.10202</v>
      </c>
      <c r="F9" s="67" t="n">
        <v>27191491.67</v>
      </c>
      <c r="G9" s="68" t="n">
        <f aca="false">SUM(F9/1000)</f>
        <v>27191.49167</v>
      </c>
      <c r="H9" s="67" t="n">
        <v>98.4018792038607</v>
      </c>
    </row>
    <row r="10" s="75" customFormat="true" ht="31.5" hidden="false" customHeight="false" outlineLevel="0" collapsed="false">
      <c r="A10" s="64" t="s">
        <v>503</v>
      </c>
      <c r="B10" s="179" t="s">
        <v>500</v>
      </c>
      <c r="C10" s="180" t="s">
        <v>504</v>
      </c>
      <c r="D10" s="67" t="n">
        <v>4942801.39</v>
      </c>
      <c r="E10" s="68" t="n">
        <f aca="false">SUM(D10/1000)</f>
        <v>4942.80139</v>
      </c>
      <c r="F10" s="67" t="n">
        <v>4919801.39</v>
      </c>
      <c r="G10" s="68" t="n">
        <f aca="false">SUM(F10/1000)</f>
        <v>4919.80139</v>
      </c>
      <c r="H10" s="67" t="n">
        <v>99.5346768323216</v>
      </c>
    </row>
    <row r="11" s="75" customFormat="true" ht="21" hidden="false" customHeight="false" outlineLevel="0" collapsed="false">
      <c r="A11" s="70" t="s">
        <v>505</v>
      </c>
      <c r="B11" s="181" t="s">
        <v>500</v>
      </c>
      <c r="C11" s="182" t="s">
        <v>506</v>
      </c>
      <c r="D11" s="73" t="n">
        <v>4942801.39</v>
      </c>
      <c r="E11" s="74" t="n">
        <f aca="false">SUM(D11/1000)</f>
        <v>4942.80139</v>
      </c>
      <c r="F11" s="73" t="n">
        <v>4919801.39</v>
      </c>
      <c r="G11" s="74" t="n">
        <f aca="false">SUM(F11/1000)</f>
        <v>4919.80139</v>
      </c>
      <c r="H11" s="73" t="n">
        <v>99.5346768323216</v>
      </c>
    </row>
    <row r="12" s="75" customFormat="true" ht="12.75" hidden="false" customHeight="false" outlineLevel="0" collapsed="false">
      <c r="A12" s="70" t="n">
        <v>9900002030</v>
      </c>
      <c r="B12" s="181" t="s">
        <v>500</v>
      </c>
      <c r="C12" s="182" t="s">
        <v>507</v>
      </c>
      <c r="D12" s="73" t="n">
        <v>2551585.09</v>
      </c>
      <c r="E12" s="74" t="n">
        <f aca="false">SUM(D12/1000)</f>
        <v>2551.58509</v>
      </c>
      <c r="F12" s="73" t="n">
        <v>2528585.09</v>
      </c>
      <c r="G12" s="74" t="n">
        <f aca="false">SUM(F12/1000)</f>
        <v>2528.58509</v>
      </c>
      <c r="H12" s="73" t="n">
        <v>99.0985995297535</v>
      </c>
    </row>
    <row r="13" s="81" customFormat="true" ht="52.5" hidden="false" customHeight="false" outlineLevel="0" collapsed="false">
      <c r="A13" s="76" t="s">
        <v>508</v>
      </c>
      <c r="B13" s="183" t="s">
        <v>500</v>
      </c>
      <c r="C13" s="184" t="s">
        <v>509</v>
      </c>
      <c r="D13" s="79" t="n">
        <v>2551585.09</v>
      </c>
      <c r="E13" s="80" t="n">
        <f aca="false">SUM(D13/1000)</f>
        <v>2551.58509</v>
      </c>
      <c r="F13" s="79" t="n">
        <v>2528585.09</v>
      </c>
      <c r="G13" s="80" t="n">
        <f aca="false">SUM(F13/1000)</f>
        <v>2528.58509</v>
      </c>
      <c r="H13" s="79" t="n">
        <v>99.0985995297535</v>
      </c>
    </row>
    <row r="14" s="81" customFormat="true" ht="21" hidden="false" customHeight="false" outlineLevel="0" collapsed="false">
      <c r="A14" s="76" t="s">
        <v>510</v>
      </c>
      <c r="B14" s="183" t="s">
        <v>500</v>
      </c>
      <c r="C14" s="184" t="s">
        <v>511</v>
      </c>
      <c r="D14" s="79" t="n">
        <v>2551585.09</v>
      </c>
      <c r="E14" s="80" t="n">
        <f aca="false">SUM(D14/1000)</f>
        <v>2551.58509</v>
      </c>
      <c r="F14" s="79" t="n">
        <v>2528585.09</v>
      </c>
      <c r="G14" s="80" t="n">
        <f aca="false">SUM(F14/1000)</f>
        <v>2528.58509</v>
      </c>
      <c r="H14" s="79" t="n">
        <v>99.0985995297535</v>
      </c>
    </row>
    <row r="15" s="81" customFormat="true" ht="21" hidden="false" customHeight="false" outlineLevel="0" collapsed="false">
      <c r="A15" s="76" t="s">
        <v>512</v>
      </c>
      <c r="B15" s="183" t="s">
        <v>500</v>
      </c>
      <c r="C15" s="184" t="s">
        <v>513</v>
      </c>
      <c r="D15" s="79" t="n">
        <v>2111309.76</v>
      </c>
      <c r="E15" s="80" t="n">
        <f aca="false">SUM(D15/1000)</f>
        <v>2111.30976</v>
      </c>
      <c r="F15" s="79" t="n">
        <v>2092850.6</v>
      </c>
      <c r="G15" s="80" t="n">
        <f aca="false">SUM(F15/1000)</f>
        <v>2092.8506</v>
      </c>
      <c r="H15" s="79" t="n">
        <v>99.1257010056165</v>
      </c>
    </row>
    <row r="16" s="81" customFormat="true" ht="12.75" hidden="false" customHeight="false" outlineLevel="0" collapsed="false">
      <c r="A16" s="76" t="s">
        <v>514</v>
      </c>
      <c r="B16" s="183" t="s">
        <v>500</v>
      </c>
      <c r="C16" s="184" t="s">
        <v>515</v>
      </c>
      <c r="D16" s="79" t="n">
        <v>2111309.76</v>
      </c>
      <c r="E16" s="80" t="n">
        <f aca="false">SUM(D16/1000)</f>
        <v>2111.30976</v>
      </c>
      <c r="F16" s="79" t="n">
        <v>2092850.6</v>
      </c>
      <c r="G16" s="80" t="n">
        <f aca="false">SUM(F16/1000)</f>
        <v>2092.8506</v>
      </c>
      <c r="H16" s="79" t="n">
        <v>99.1257010056165</v>
      </c>
    </row>
    <row r="17" s="81" customFormat="true" ht="21" hidden="false" customHeight="false" outlineLevel="0" collapsed="false">
      <c r="A17" s="76" t="s">
        <v>516</v>
      </c>
      <c r="B17" s="183" t="s">
        <v>500</v>
      </c>
      <c r="C17" s="184" t="s">
        <v>517</v>
      </c>
      <c r="D17" s="79" t="n">
        <v>2111309.76</v>
      </c>
      <c r="E17" s="80" t="n">
        <f aca="false">SUM(D17/1000)</f>
        <v>2111.30976</v>
      </c>
      <c r="F17" s="79" t="n">
        <v>2092850.6</v>
      </c>
      <c r="G17" s="80" t="n">
        <f aca="false">SUM(F17/1000)</f>
        <v>2092.8506</v>
      </c>
      <c r="H17" s="79" t="n">
        <v>99.1257010056165</v>
      </c>
    </row>
    <row r="18" s="81" customFormat="true" ht="12.75" hidden="false" customHeight="false" outlineLevel="0" collapsed="false">
      <c r="A18" s="76" t="s">
        <v>518</v>
      </c>
      <c r="B18" s="183" t="s">
        <v>500</v>
      </c>
      <c r="C18" s="184" t="s">
        <v>519</v>
      </c>
      <c r="D18" s="79" t="n">
        <v>2111309.76</v>
      </c>
      <c r="E18" s="80" t="n">
        <f aca="false">SUM(D18/1000)</f>
        <v>2111.30976</v>
      </c>
      <c r="F18" s="79" t="n">
        <v>2092850.6</v>
      </c>
      <c r="G18" s="80" t="n">
        <f aca="false">SUM(F18/1000)</f>
        <v>2092.8506</v>
      </c>
      <c r="H18" s="79" t="n">
        <v>99.1257010056165</v>
      </c>
    </row>
    <row r="19" s="81" customFormat="true" ht="31.5" hidden="false" customHeight="false" outlineLevel="0" collapsed="false">
      <c r="A19" s="76" t="s">
        <v>520</v>
      </c>
      <c r="B19" s="183" t="s">
        <v>500</v>
      </c>
      <c r="C19" s="184" t="s">
        <v>521</v>
      </c>
      <c r="D19" s="79" t="n">
        <v>440275.33</v>
      </c>
      <c r="E19" s="80" t="n">
        <f aca="false">SUM(D19/1000)</f>
        <v>440.27533</v>
      </c>
      <c r="F19" s="79" t="n">
        <v>435734.49</v>
      </c>
      <c r="G19" s="80" t="n">
        <f aca="false">SUM(F19/1000)</f>
        <v>435.73449</v>
      </c>
      <c r="H19" s="79" t="n">
        <v>98.9686362849356</v>
      </c>
    </row>
    <row r="20" s="81" customFormat="true" ht="12.75" hidden="false" customHeight="false" outlineLevel="0" collapsed="false">
      <c r="A20" s="76" t="s">
        <v>514</v>
      </c>
      <c r="B20" s="183" t="s">
        <v>500</v>
      </c>
      <c r="C20" s="184" t="s">
        <v>522</v>
      </c>
      <c r="D20" s="79" t="n">
        <v>440275.33</v>
      </c>
      <c r="E20" s="80" t="n">
        <f aca="false">SUM(D20/1000)</f>
        <v>440.27533</v>
      </c>
      <c r="F20" s="79" t="n">
        <v>435734.49</v>
      </c>
      <c r="G20" s="80" t="n">
        <f aca="false">SUM(F20/1000)</f>
        <v>435.73449</v>
      </c>
      <c r="H20" s="79" t="n">
        <v>98.9686362849356</v>
      </c>
    </row>
    <row r="21" s="81" customFormat="true" ht="21" hidden="false" customHeight="false" outlineLevel="0" collapsed="false">
      <c r="A21" s="76" t="s">
        <v>516</v>
      </c>
      <c r="B21" s="183" t="s">
        <v>500</v>
      </c>
      <c r="C21" s="184" t="s">
        <v>523</v>
      </c>
      <c r="D21" s="79" t="n">
        <v>440275.33</v>
      </c>
      <c r="E21" s="80" t="n">
        <f aca="false">SUM(D21/1000)</f>
        <v>440.27533</v>
      </c>
      <c r="F21" s="79" t="n">
        <v>435734.49</v>
      </c>
      <c r="G21" s="80" t="n">
        <f aca="false">SUM(F21/1000)</f>
        <v>435.73449</v>
      </c>
      <c r="H21" s="79" t="n">
        <v>98.9686362849356</v>
      </c>
    </row>
    <row r="22" s="81" customFormat="true" ht="12.75" hidden="false" customHeight="false" outlineLevel="0" collapsed="false">
      <c r="A22" s="76" t="s">
        <v>524</v>
      </c>
      <c r="B22" s="183" t="s">
        <v>500</v>
      </c>
      <c r="C22" s="184" t="s">
        <v>525</v>
      </c>
      <c r="D22" s="79" t="n">
        <v>440275.33</v>
      </c>
      <c r="E22" s="80" t="n">
        <f aca="false">SUM(D22/1000)</f>
        <v>440.27533</v>
      </c>
      <c r="F22" s="79" t="n">
        <v>435734.49</v>
      </c>
      <c r="G22" s="80" t="n">
        <f aca="false">SUM(F22/1000)</f>
        <v>435.73449</v>
      </c>
      <c r="H22" s="79" t="n">
        <v>98.9686362849356</v>
      </c>
    </row>
    <row r="23" s="75" customFormat="true" ht="12.75" hidden="false" customHeight="false" outlineLevel="0" collapsed="false">
      <c r="A23" s="70" t="n">
        <v>9900025151</v>
      </c>
      <c r="B23" s="181" t="s">
        <v>500</v>
      </c>
      <c r="C23" s="182" t="s">
        <v>526</v>
      </c>
      <c r="D23" s="73" t="n">
        <v>2391216.3</v>
      </c>
      <c r="E23" s="74" t="n">
        <f aca="false">SUM(D23/1000)</f>
        <v>2391.2163</v>
      </c>
      <c r="F23" s="73" t="n">
        <v>2391216.3</v>
      </c>
      <c r="G23" s="74" t="n">
        <f aca="false">SUM(F23/1000)</f>
        <v>2391.2163</v>
      </c>
      <c r="H23" s="73" t="n">
        <v>100</v>
      </c>
    </row>
    <row r="24" s="81" customFormat="true" ht="12.75" hidden="false" customHeight="false" outlineLevel="0" collapsed="false">
      <c r="A24" s="76" t="s">
        <v>527</v>
      </c>
      <c r="B24" s="183" t="s">
        <v>500</v>
      </c>
      <c r="C24" s="184" t="s">
        <v>528</v>
      </c>
      <c r="D24" s="79" t="n">
        <v>2391216.3</v>
      </c>
      <c r="E24" s="80" t="n">
        <f aca="false">SUM(D24/1000)</f>
        <v>2391.2163</v>
      </c>
      <c r="F24" s="79" t="n">
        <v>2391216.3</v>
      </c>
      <c r="G24" s="80" t="n">
        <f aca="false">SUM(F24/1000)</f>
        <v>2391.2163</v>
      </c>
      <c r="H24" s="79" t="n">
        <v>100</v>
      </c>
    </row>
    <row r="25" s="81" customFormat="true" ht="12.75" hidden="false" customHeight="false" outlineLevel="0" collapsed="false">
      <c r="A25" s="76" t="s">
        <v>263</v>
      </c>
      <c r="B25" s="183" t="s">
        <v>500</v>
      </c>
      <c r="C25" s="184" t="s">
        <v>529</v>
      </c>
      <c r="D25" s="79" t="n">
        <v>2391216.3</v>
      </c>
      <c r="E25" s="80" t="n">
        <f aca="false">SUM(D25/1000)</f>
        <v>2391.2163</v>
      </c>
      <c r="F25" s="79" t="n">
        <v>2391216.3</v>
      </c>
      <c r="G25" s="80" t="n">
        <f aca="false">SUM(F25/1000)</f>
        <v>2391.2163</v>
      </c>
      <c r="H25" s="79" t="n">
        <v>100</v>
      </c>
    </row>
    <row r="26" s="81" customFormat="true" ht="12.75" hidden="false" customHeight="false" outlineLevel="0" collapsed="false">
      <c r="A26" s="76" t="s">
        <v>514</v>
      </c>
      <c r="B26" s="183" t="s">
        <v>500</v>
      </c>
      <c r="C26" s="184" t="s">
        <v>530</v>
      </c>
      <c r="D26" s="79" t="n">
        <v>2391216.3</v>
      </c>
      <c r="E26" s="80" t="n">
        <f aca="false">SUM(D26/1000)</f>
        <v>2391.2163</v>
      </c>
      <c r="F26" s="79" t="n">
        <v>2391216.3</v>
      </c>
      <c r="G26" s="80" t="n">
        <f aca="false">SUM(F26/1000)</f>
        <v>2391.2163</v>
      </c>
      <c r="H26" s="79" t="n">
        <v>100</v>
      </c>
    </row>
    <row r="27" s="81" customFormat="true" ht="12.75" hidden="false" customHeight="false" outlineLevel="0" collapsed="false">
      <c r="A27" s="76" t="s">
        <v>531</v>
      </c>
      <c r="B27" s="183" t="s">
        <v>500</v>
      </c>
      <c r="C27" s="184" t="s">
        <v>532</v>
      </c>
      <c r="D27" s="79" t="n">
        <v>2391216.3</v>
      </c>
      <c r="E27" s="80" t="n">
        <f aca="false">SUM(D27/1000)</f>
        <v>2391.2163</v>
      </c>
      <c r="F27" s="79" t="n">
        <v>2391216.3</v>
      </c>
      <c r="G27" s="80" t="n">
        <f aca="false">SUM(F27/1000)</f>
        <v>2391.2163</v>
      </c>
      <c r="H27" s="79" t="n">
        <v>100</v>
      </c>
    </row>
    <row r="28" s="81" customFormat="true" ht="21" hidden="false" customHeight="false" outlineLevel="0" collapsed="false">
      <c r="A28" s="76" t="s">
        <v>533</v>
      </c>
      <c r="B28" s="183" t="s">
        <v>500</v>
      </c>
      <c r="C28" s="184" t="s">
        <v>534</v>
      </c>
      <c r="D28" s="79" t="n">
        <v>2391216.3</v>
      </c>
      <c r="E28" s="80" t="n">
        <f aca="false">SUM(D28/1000)</f>
        <v>2391.2163</v>
      </c>
      <c r="F28" s="79" t="n">
        <v>2391216.3</v>
      </c>
      <c r="G28" s="80" t="n">
        <f aca="false">SUM(F28/1000)</f>
        <v>2391.2163</v>
      </c>
      <c r="H28" s="79" t="n">
        <v>100</v>
      </c>
    </row>
    <row r="29" s="81" customFormat="true" ht="42" hidden="false" customHeight="false" outlineLevel="0" collapsed="false">
      <c r="A29" s="64" t="s">
        <v>535</v>
      </c>
      <c r="B29" s="179" t="s">
        <v>500</v>
      </c>
      <c r="C29" s="180" t="s">
        <v>536</v>
      </c>
      <c r="D29" s="67" t="n">
        <v>3325738.25</v>
      </c>
      <c r="E29" s="68" t="n">
        <f aca="false">SUM(D29/1000)</f>
        <v>3325.73825</v>
      </c>
      <c r="F29" s="67" t="n">
        <v>3272290.32</v>
      </c>
      <c r="G29" s="68" t="n">
        <f aca="false">SUM(F29/1000)</f>
        <v>3272.29032</v>
      </c>
      <c r="H29" s="67" t="n">
        <v>98.3929002831176</v>
      </c>
    </row>
    <row r="30" s="81" customFormat="true" ht="21" hidden="false" customHeight="false" outlineLevel="0" collapsed="false">
      <c r="A30" s="70" t="s">
        <v>505</v>
      </c>
      <c r="B30" s="181" t="s">
        <v>500</v>
      </c>
      <c r="C30" s="182" t="s">
        <v>537</v>
      </c>
      <c r="D30" s="73" t="n">
        <v>3325738.25</v>
      </c>
      <c r="E30" s="74" t="n">
        <f aca="false">SUM(D30/1000)</f>
        <v>3325.73825</v>
      </c>
      <c r="F30" s="73" t="n">
        <v>3272290.32</v>
      </c>
      <c r="G30" s="74" t="n">
        <f aca="false">SUM(F30/1000)</f>
        <v>3272.29032</v>
      </c>
      <c r="H30" s="73" t="n">
        <v>98.3929002831176</v>
      </c>
    </row>
    <row r="31" s="81" customFormat="true" ht="12.75" hidden="false" customHeight="false" outlineLevel="0" collapsed="false">
      <c r="A31" s="70" t="s">
        <v>314</v>
      </c>
      <c r="B31" s="181" t="s">
        <v>500</v>
      </c>
      <c r="C31" s="182" t="s">
        <v>538</v>
      </c>
      <c r="D31" s="73" t="n">
        <v>3325738.25</v>
      </c>
      <c r="E31" s="74" t="n">
        <f aca="false">SUM(D31/1000)</f>
        <v>3325.73825</v>
      </c>
      <c r="F31" s="73" t="n">
        <v>3272290.32</v>
      </c>
      <c r="G31" s="74" t="n">
        <f aca="false">SUM(F31/1000)</f>
        <v>3272.29032</v>
      </c>
      <c r="H31" s="73" t="n">
        <v>98.3929002831176</v>
      </c>
    </row>
    <row r="32" s="81" customFormat="true" ht="52.5" hidden="false" customHeight="false" outlineLevel="0" collapsed="false">
      <c r="A32" s="76" t="s">
        <v>508</v>
      </c>
      <c r="B32" s="183" t="s">
        <v>500</v>
      </c>
      <c r="C32" s="184" t="s">
        <v>539</v>
      </c>
      <c r="D32" s="79" t="n">
        <v>1931684.92</v>
      </c>
      <c r="E32" s="80" t="n">
        <f aca="false">SUM(D32/1000)</f>
        <v>1931.68492</v>
      </c>
      <c r="F32" s="79" t="n">
        <v>1921224.92</v>
      </c>
      <c r="G32" s="80" t="n">
        <f aca="false">SUM(F32/1000)</f>
        <v>1921.22492</v>
      </c>
      <c r="H32" s="79" t="n">
        <v>99.4585038226628</v>
      </c>
    </row>
    <row r="33" s="81" customFormat="true" ht="21" hidden="false" customHeight="false" outlineLevel="0" collapsed="false">
      <c r="A33" s="76" t="s">
        <v>510</v>
      </c>
      <c r="B33" s="183" t="s">
        <v>500</v>
      </c>
      <c r="C33" s="184" t="s">
        <v>540</v>
      </c>
      <c r="D33" s="79" t="n">
        <v>1931684.92</v>
      </c>
      <c r="E33" s="80" t="n">
        <f aca="false">SUM(D33/1000)</f>
        <v>1931.68492</v>
      </c>
      <c r="F33" s="79" t="n">
        <v>1921224.92</v>
      </c>
      <c r="G33" s="80" t="n">
        <f aca="false">SUM(F33/1000)</f>
        <v>1921.22492</v>
      </c>
      <c r="H33" s="79" t="n">
        <v>99.4585038226628</v>
      </c>
    </row>
    <row r="34" s="81" customFormat="true" ht="21" hidden="false" customHeight="false" outlineLevel="0" collapsed="false">
      <c r="A34" s="76" t="s">
        <v>512</v>
      </c>
      <c r="B34" s="183" t="s">
        <v>500</v>
      </c>
      <c r="C34" s="184" t="s">
        <v>541</v>
      </c>
      <c r="D34" s="79" t="n">
        <v>1492881.93</v>
      </c>
      <c r="E34" s="80" t="n">
        <f aca="false">SUM(D34/1000)</f>
        <v>1492.88193</v>
      </c>
      <c r="F34" s="79" t="n">
        <v>1492581.93</v>
      </c>
      <c r="G34" s="80" t="n">
        <f aca="false">SUM(F34/1000)</f>
        <v>1492.58193</v>
      </c>
      <c r="H34" s="79" t="n">
        <v>99.97990463988</v>
      </c>
    </row>
    <row r="35" s="81" customFormat="true" ht="12.75" hidden="false" customHeight="false" outlineLevel="0" collapsed="false">
      <c r="A35" s="76" t="s">
        <v>514</v>
      </c>
      <c r="B35" s="183" t="s">
        <v>500</v>
      </c>
      <c r="C35" s="184" t="s">
        <v>542</v>
      </c>
      <c r="D35" s="79" t="n">
        <v>1492881.93</v>
      </c>
      <c r="E35" s="80" t="n">
        <f aca="false">SUM(D35/1000)</f>
        <v>1492.88193</v>
      </c>
      <c r="F35" s="79" t="n">
        <v>1492581.93</v>
      </c>
      <c r="G35" s="80" t="n">
        <f aca="false">SUM(F35/1000)</f>
        <v>1492.58193</v>
      </c>
      <c r="H35" s="79" t="n">
        <v>99.97990463988</v>
      </c>
    </row>
    <row r="36" s="81" customFormat="true" ht="21" hidden="false" customHeight="false" outlineLevel="0" collapsed="false">
      <c r="A36" s="76" t="s">
        <v>516</v>
      </c>
      <c r="B36" s="183" t="s">
        <v>500</v>
      </c>
      <c r="C36" s="184" t="s">
        <v>543</v>
      </c>
      <c r="D36" s="79" t="n">
        <v>1492881.93</v>
      </c>
      <c r="E36" s="80" t="n">
        <f aca="false">SUM(D36/1000)</f>
        <v>1492.88193</v>
      </c>
      <c r="F36" s="79" t="n">
        <v>1492581.93</v>
      </c>
      <c r="G36" s="80" t="n">
        <f aca="false">SUM(F36/1000)</f>
        <v>1492.58193</v>
      </c>
      <c r="H36" s="79" t="n">
        <v>99.97990463988</v>
      </c>
    </row>
    <row r="37" s="81" customFormat="true" ht="12.75" hidden="false" customHeight="false" outlineLevel="0" collapsed="false">
      <c r="A37" s="76" t="s">
        <v>518</v>
      </c>
      <c r="B37" s="183" t="s">
        <v>500</v>
      </c>
      <c r="C37" s="184" t="s">
        <v>544</v>
      </c>
      <c r="D37" s="79" t="n">
        <v>1492881.93</v>
      </c>
      <c r="E37" s="80" t="n">
        <f aca="false">SUM(D37/1000)</f>
        <v>1492.88193</v>
      </c>
      <c r="F37" s="79" t="n">
        <v>1492581.93</v>
      </c>
      <c r="G37" s="80" t="n">
        <f aca="false">SUM(F37/1000)</f>
        <v>1492.58193</v>
      </c>
      <c r="H37" s="79" t="n">
        <v>99.97990463988</v>
      </c>
    </row>
    <row r="38" s="81" customFormat="true" ht="31.5" hidden="false" customHeight="false" outlineLevel="0" collapsed="false">
      <c r="A38" s="76" t="s">
        <v>545</v>
      </c>
      <c r="B38" s="183" t="s">
        <v>500</v>
      </c>
      <c r="C38" s="184" t="s">
        <v>546</v>
      </c>
      <c r="D38" s="79" t="n">
        <v>11000</v>
      </c>
      <c r="E38" s="80" t="n">
        <f aca="false">SUM(D38/1000)</f>
        <v>11</v>
      </c>
      <c r="F38" s="79" t="n">
        <v>840</v>
      </c>
      <c r="G38" s="80" t="n">
        <f aca="false">SUM(F38/1000)</f>
        <v>0.84</v>
      </c>
      <c r="H38" s="79" t="n">
        <v>7.63636363636364</v>
      </c>
    </row>
    <row r="39" s="81" customFormat="true" ht="12.75" hidden="false" customHeight="false" outlineLevel="0" collapsed="false">
      <c r="A39" s="76" t="s">
        <v>514</v>
      </c>
      <c r="B39" s="183" t="s">
        <v>500</v>
      </c>
      <c r="C39" s="184" t="s">
        <v>547</v>
      </c>
      <c r="D39" s="79" t="n">
        <v>11000</v>
      </c>
      <c r="E39" s="80" t="n">
        <f aca="false">SUM(D39/1000)</f>
        <v>11</v>
      </c>
      <c r="F39" s="79" t="n">
        <v>840</v>
      </c>
      <c r="G39" s="80" t="n">
        <f aca="false">SUM(F39/1000)</f>
        <v>0.84</v>
      </c>
      <c r="H39" s="79" t="n">
        <v>7.63636363636364</v>
      </c>
    </row>
    <row r="40" s="81" customFormat="true" ht="21" hidden="false" customHeight="false" outlineLevel="0" collapsed="false">
      <c r="A40" s="76" t="s">
        <v>516</v>
      </c>
      <c r="B40" s="183" t="s">
        <v>500</v>
      </c>
      <c r="C40" s="184" t="s">
        <v>548</v>
      </c>
      <c r="D40" s="79" t="n">
        <v>11000</v>
      </c>
      <c r="E40" s="80" t="n">
        <f aca="false">SUM(D40/1000)</f>
        <v>11</v>
      </c>
      <c r="F40" s="79" t="n">
        <v>840</v>
      </c>
      <c r="G40" s="80" t="n">
        <f aca="false">SUM(F40/1000)</f>
        <v>0.84</v>
      </c>
      <c r="H40" s="79" t="n">
        <v>7.63636363636364</v>
      </c>
    </row>
    <row r="41" s="81" customFormat="true" ht="12.75" hidden="false" customHeight="false" outlineLevel="0" collapsed="false">
      <c r="A41" s="76" t="s">
        <v>549</v>
      </c>
      <c r="B41" s="183" t="s">
        <v>500</v>
      </c>
      <c r="C41" s="184" t="s">
        <v>550</v>
      </c>
      <c r="D41" s="79" t="n">
        <v>11000</v>
      </c>
      <c r="E41" s="80" t="n">
        <f aca="false">SUM(D41/1000)</f>
        <v>11</v>
      </c>
      <c r="F41" s="79" t="n">
        <v>840</v>
      </c>
      <c r="G41" s="80" t="n">
        <f aca="false">SUM(F41/1000)</f>
        <v>0.84</v>
      </c>
      <c r="H41" s="79" t="n">
        <v>7.63636363636364</v>
      </c>
    </row>
    <row r="42" s="81" customFormat="true" ht="31.5" hidden="false" customHeight="false" outlineLevel="0" collapsed="false">
      <c r="A42" s="76" t="s">
        <v>520</v>
      </c>
      <c r="B42" s="183" t="s">
        <v>500</v>
      </c>
      <c r="C42" s="184" t="s">
        <v>551</v>
      </c>
      <c r="D42" s="79" t="n">
        <v>427802.99</v>
      </c>
      <c r="E42" s="80" t="n">
        <f aca="false">SUM(D42/1000)</f>
        <v>427.80299</v>
      </c>
      <c r="F42" s="79" t="n">
        <v>427802.99</v>
      </c>
      <c r="G42" s="80" t="n">
        <f aca="false">SUM(F42/1000)</f>
        <v>427.80299</v>
      </c>
      <c r="H42" s="79" t="n">
        <v>100</v>
      </c>
    </row>
    <row r="43" s="81" customFormat="true" ht="12.75" hidden="false" customHeight="false" outlineLevel="0" collapsed="false">
      <c r="A43" s="76" t="s">
        <v>514</v>
      </c>
      <c r="B43" s="183" t="s">
        <v>500</v>
      </c>
      <c r="C43" s="184" t="s">
        <v>552</v>
      </c>
      <c r="D43" s="79" t="n">
        <v>427802.99</v>
      </c>
      <c r="E43" s="80" t="n">
        <f aca="false">SUM(D43/1000)</f>
        <v>427.80299</v>
      </c>
      <c r="F43" s="79" t="n">
        <v>427802.99</v>
      </c>
      <c r="G43" s="80" t="n">
        <f aca="false">SUM(F43/1000)</f>
        <v>427.80299</v>
      </c>
      <c r="H43" s="79" t="n">
        <v>100</v>
      </c>
    </row>
    <row r="44" s="81" customFormat="true" ht="21" hidden="false" customHeight="false" outlineLevel="0" collapsed="false">
      <c r="A44" s="76" t="s">
        <v>516</v>
      </c>
      <c r="B44" s="183" t="s">
        <v>500</v>
      </c>
      <c r="C44" s="184" t="s">
        <v>553</v>
      </c>
      <c r="D44" s="79" t="n">
        <v>427802.99</v>
      </c>
      <c r="E44" s="80" t="n">
        <f aca="false">SUM(D44/1000)</f>
        <v>427.80299</v>
      </c>
      <c r="F44" s="79" t="n">
        <v>427802.99</v>
      </c>
      <c r="G44" s="80" t="n">
        <f aca="false">SUM(F44/1000)</f>
        <v>427.80299</v>
      </c>
      <c r="H44" s="79" t="n">
        <v>100</v>
      </c>
    </row>
    <row r="45" s="81" customFormat="true" ht="12.75" hidden="false" customHeight="false" outlineLevel="0" collapsed="false">
      <c r="A45" s="76" t="s">
        <v>524</v>
      </c>
      <c r="B45" s="183" t="s">
        <v>500</v>
      </c>
      <c r="C45" s="184" t="s">
        <v>554</v>
      </c>
      <c r="D45" s="79" t="n">
        <v>427802.99</v>
      </c>
      <c r="E45" s="80" t="n">
        <f aca="false">SUM(D45/1000)</f>
        <v>427.80299</v>
      </c>
      <c r="F45" s="79" t="n">
        <v>427802.99</v>
      </c>
      <c r="G45" s="80" t="n">
        <f aca="false">SUM(F45/1000)</f>
        <v>427.80299</v>
      </c>
      <c r="H45" s="79" t="n">
        <v>100</v>
      </c>
    </row>
    <row r="46" s="81" customFormat="true" ht="21" hidden="false" customHeight="false" outlineLevel="0" collapsed="false">
      <c r="A46" s="76" t="s">
        <v>555</v>
      </c>
      <c r="B46" s="183" t="s">
        <v>500</v>
      </c>
      <c r="C46" s="184" t="s">
        <v>556</v>
      </c>
      <c r="D46" s="79" t="n">
        <v>1299359.33</v>
      </c>
      <c r="E46" s="80" t="n">
        <f aca="false">SUM(D46/1000)</f>
        <v>1299.35933</v>
      </c>
      <c r="F46" s="79" t="n">
        <v>1256871.4</v>
      </c>
      <c r="G46" s="80" t="n">
        <f aca="false">SUM(F46/1000)</f>
        <v>1256.8714</v>
      </c>
      <c r="H46" s="79" t="n">
        <v>96.7300862033291</v>
      </c>
    </row>
    <row r="47" s="81" customFormat="true" ht="21" hidden="false" customHeight="false" outlineLevel="0" collapsed="false">
      <c r="A47" s="76" t="s">
        <v>557</v>
      </c>
      <c r="B47" s="183" t="s">
        <v>500</v>
      </c>
      <c r="C47" s="184" t="s">
        <v>558</v>
      </c>
      <c r="D47" s="79" t="n">
        <v>1299359.33</v>
      </c>
      <c r="E47" s="80" t="n">
        <f aca="false">SUM(D47/1000)</f>
        <v>1299.35933</v>
      </c>
      <c r="F47" s="79" t="n">
        <v>1256871.4</v>
      </c>
      <c r="G47" s="80" t="n">
        <f aca="false">SUM(F47/1000)</f>
        <v>1256.8714</v>
      </c>
      <c r="H47" s="79" t="n">
        <v>96.7300862033291</v>
      </c>
    </row>
    <row r="48" s="81" customFormat="true" ht="21" hidden="false" customHeight="false" outlineLevel="0" collapsed="false">
      <c r="A48" s="76" t="s">
        <v>559</v>
      </c>
      <c r="B48" s="183" t="s">
        <v>500</v>
      </c>
      <c r="C48" s="184" t="s">
        <v>560</v>
      </c>
      <c r="D48" s="79" t="n">
        <v>1299359.33</v>
      </c>
      <c r="E48" s="80" t="n">
        <f aca="false">SUM(D48/1000)</f>
        <v>1299.35933</v>
      </c>
      <c r="F48" s="79" t="n">
        <v>1256871.4</v>
      </c>
      <c r="G48" s="80" t="n">
        <f aca="false">SUM(F48/1000)</f>
        <v>1256.8714</v>
      </c>
      <c r="H48" s="79" t="n">
        <v>96.7300862033291</v>
      </c>
    </row>
    <row r="49" s="81" customFormat="true" ht="12.75" hidden="false" customHeight="false" outlineLevel="0" collapsed="false">
      <c r="A49" s="76" t="s">
        <v>514</v>
      </c>
      <c r="B49" s="183" t="s">
        <v>500</v>
      </c>
      <c r="C49" s="184" t="s">
        <v>561</v>
      </c>
      <c r="D49" s="79" t="n">
        <v>630162.89</v>
      </c>
      <c r="E49" s="80" t="n">
        <f aca="false">SUM(D49/1000)</f>
        <v>630.16289</v>
      </c>
      <c r="F49" s="79" t="n">
        <v>591116.15</v>
      </c>
      <c r="G49" s="80" t="n">
        <f aca="false">SUM(F49/1000)</f>
        <v>591.11615</v>
      </c>
      <c r="H49" s="79" t="n">
        <v>93.8037068479231</v>
      </c>
    </row>
    <row r="50" s="81" customFormat="true" ht="12.75" hidden="false" customHeight="false" outlineLevel="0" collapsed="false">
      <c r="A50" s="76" t="s">
        <v>562</v>
      </c>
      <c r="B50" s="183" t="s">
        <v>500</v>
      </c>
      <c r="C50" s="184" t="s">
        <v>563</v>
      </c>
      <c r="D50" s="79" t="n">
        <v>630162.89</v>
      </c>
      <c r="E50" s="80" t="n">
        <f aca="false">SUM(D50/1000)</f>
        <v>630.16289</v>
      </c>
      <c r="F50" s="79" t="n">
        <v>591116.15</v>
      </c>
      <c r="G50" s="80" t="n">
        <f aca="false">SUM(F50/1000)</f>
        <v>591.11615</v>
      </c>
      <c r="H50" s="79" t="n">
        <v>93.8037068479231</v>
      </c>
    </row>
    <row r="51" s="81" customFormat="true" ht="12.75" hidden="false" customHeight="false" outlineLevel="0" collapsed="false">
      <c r="A51" s="76" t="s">
        <v>564</v>
      </c>
      <c r="B51" s="183" t="s">
        <v>500</v>
      </c>
      <c r="C51" s="184" t="s">
        <v>565</v>
      </c>
      <c r="D51" s="79" t="n">
        <v>149000</v>
      </c>
      <c r="E51" s="80" t="n">
        <f aca="false">SUM(D51/1000)</f>
        <v>149</v>
      </c>
      <c r="F51" s="79" t="n">
        <v>136567.21</v>
      </c>
      <c r="G51" s="80" t="n">
        <f aca="false">SUM(F51/1000)</f>
        <v>136.56721</v>
      </c>
      <c r="H51" s="79" t="n">
        <v>91.6558456375839</v>
      </c>
    </row>
    <row r="52" s="81" customFormat="true" ht="12.75" hidden="false" customHeight="false" outlineLevel="0" collapsed="false">
      <c r="A52" s="76" t="s">
        <v>566</v>
      </c>
      <c r="B52" s="183" t="s">
        <v>500</v>
      </c>
      <c r="C52" s="184" t="s">
        <v>567</v>
      </c>
      <c r="D52" s="79" t="n">
        <v>302392.89</v>
      </c>
      <c r="E52" s="80" t="n">
        <f aca="false">SUM(D52/1000)</f>
        <v>302.39289</v>
      </c>
      <c r="F52" s="79" t="n">
        <v>300392.59</v>
      </c>
      <c r="G52" s="80" t="n">
        <f aca="false">SUM(F52/1000)</f>
        <v>300.39259</v>
      </c>
      <c r="H52" s="79" t="n">
        <v>99.3385095793754</v>
      </c>
    </row>
    <row r="53" s="81" customFormat="true" ht="12.75" hidden="false" customHeight="false" outlineLevel="0" collapsed="false">
      <c r="A53" s="76" t="s">
        <v>568</v>
      </c>
      <c r="B53" s="183" t="s">
        <v>500</v>
      </c>
      <c r="C53" s="184" t="s">
        <v>569</v>
      </c>
      <c r="D53" s="79" t="n">
        <v>178770</v>
      </c>
      <c r="E53" s="80" t="n">
        <f aca="false">SUM(D53/1000)</f>
        <v>178.77</v>
      </c>
      <c r="F53" s="79" t="n">
        <v>154156.35</v>
      </c>
      <c r="G53" s="80" t="n">
        <f aca="false">SUM(F53/1000)</f>
        <v>154.15635</v>
      </c>
      <c r="H53" s="79" t="n">
        <v>86.2316663869777</v>
      </c>
    </row>
    <row r="54" s="81" customFormat="true" ht="12.75" hidden="false" customHeight="false" outlineLevel="0" collapsed="false">
      <c r="A54" s="76" t="s">
        <v>570</v>
      </c>
      <c r="B54" s="183" t="s">
        <v>500</v>
      </c>
      <c r="C54" s="184" t="s">
        <v>571</v>
      </c>
      <c r="D54" s="79" t="n">
        <v>0</v>
      </c>
      <c r="E54" s="80" t="n">
        <f aca="false">SUM(D54/1000)</f>
        <v>0</v>
      </c>
      <c r="F54" s="79" t="n">
        <v>0</v>
      </c>
      <c r="G54" s="80" t="n">
        <f aca="false">SUM(F54/1000)</f>
        <v>0</v>
      </c>
      <c r="H54" s="79" t="n">
        <v>0</v>
      </c>
    </row>
    <row r="55" s="81" customFormat="true" ht="12.75" hidden="false" customHeight="false" outlineLevel="0" collapsed="false">
      <c r="A55" s="76" t="s">
        <v>572</v>
      </c>
      <c r="B55" s="183" t="s">
        <v>500</v>
      </c>
      <c r="C55" s="184" t="s">
        <v>573</v>
      </c>
      <c r="D55" s="79" t="n">
        <v>669196.44</v>
      </c>
      <c r="E55" s="80" t="n">
        <f aca="false">SUM(D55/1000)</f>
        <v>669.19644</v>
      </c>
      <c r="F55" s="79" t="n">
        <v>665755.25</v>
      </c>
      <c r="G55" s="80" t="n">
        <f aca="false">SUM(F55/1000)</f>
        <v>665.75525</v>
      </c>
      <c r="H55" s="79" t="n">
        <v>99.485772817321</v>
      </c>
    </row>
    <row r="56" s="81" customFormat="true" ht="12.75" hidden="false" customHeight="false" outlineLevel="0" collapsed="false">
      <c r="A56" s="76" t="s">
        <v>574</v>
      </c>
      <c r="B56" s="183" t="s">
        <v>500</v>
      </c>
      <c r="C56" s="184" t="s">
        <v>575</v>
      </c>
      <c r="D56" s="79" t="n">
        <v>47767</v>
      </c>
      <c r="E56" s="80" t="n">
        <f aca="false">SUM(D56/1000)</f>
        <v>47.767</v>
      </c>
      <c r="F56" s="79" t="n">
        <v>47767</v>
      </c>
      <c r="G56" s="80" t="n">
        <f aca="false">SUM(F56/1000)</f>
        <v>47.767</v>
      </c>
      <c r="H56" s="79" t="n">
        <v>100</v>
      </c>
    </row>
    <row r="57" s="81" customFormat="true" ht="12.75" hidden="false" customHeight="false" outlineLevel="0" collapsed="false">
      <c r="A57" s="76" t="s">
        <v>576</v>
      </c>
      <c r="B57" s="183" t="s">
        <v>500</v>
      </c>
      <c r="C57" s="184" t="s">
        <v>577</v>
      </c>
      <c r="D57" s="79" t="n">
        <v>621429.44</v>
      </c>
      <c r="E57" s="80" t="n">
        <f aca="false">SUM(D57/1000)</f>
        <v>621.42944</v>
      </c>
      <c r="F57" s="79" t="n">
        <v>617988.25</v>
      </c>
      <c r="G57" s="80" t="n">
        <f aca="false">SUM(F57/1000)</f>
        <v>617.98825</v>
      </c>
      <c r="H57" s="79" t="n">
        <v>99.4462460613388</v>
      </c>
    </row>
    <row r="58" s="81" customFormat="true" ht="12.75" hidden="false" customHeight="false" outlineLevel="0" collapsed="false">
      <c r="A58" s="76" t="s">
        <v>578</v>
      </c>
      <c r="B58" s="183" t="s">
        <v>500</v>
      </c>
      <c r="C58" s="184" t="s">
        <v>579</v>
      </c>
      <c r="D58" s="79" t="n">
        <v>94694</v>
      </c>
      <c r="E58" s="80" t="n">
        <f aca="false">SUM(D58/1000)</f>
        <v>94.694</v>
      </c>
      <c r="F58" s="79" t="n">
        <v>94194</v>
      </c>
      <c r="G58" s="80" t="n">
        <f aca="false">SUM(F58/1000)</f>
        <v>94.194</v>
      </c>
      <c r="H58" s="79" t="n">
        <v>99.4719834414007</v>
      </c>
    </row>
    <row r="59" s="81" customFormat="true" ht="12.75" hidden="false" customHeight="false" outlineLevel="0" collapsed="false">
      <c r="A59" s="76" t="s">
        <v>580</v>
      </c>
      <c r="B59" s="183" t="s">
        <v>500</v>
      </c>
      <c r="C59" s="184" t="s">
        <v>581</v>
      </c>
      <c r="D59" s="79" t="n">
        <v>94694</v>
      </c>
      <c r="E59" s="80" t="n">
        <f aca="false">SUM(D59/1000)</f>
        <v>94.694</v>
      </c>
      <c r="F59" s="79" t="n">
        <v>94194</v>
      </c>
      <c r="G59" s="80" t="n">
        <f aca="false">SUM(F59/1000)</f>
        <v>94.194</v>
      </c>
      <c r="H59" s="79" t="n">
        <v>99.4719834414007</v>
      </c>
    </row>
    <row r="60" s="81" customFormat="true" ht="12.75" hidden="false" customHeight="false" outlineLevel="0" collapsed="false">
      <c r="A60" s="76" t="s">
        <v>582</v>
      </c>
      <c r="B60" s="183" t="s">
        <v>500</v>
      </c>
      <c r="C60" s="184" t="s">
        <v>583</v>
      </c>
      <c r="D60" s="79" t="n">
        <v>94694</v>
      </c>
      <c r="E60" s="80" t="n">
        <f aca="false">SUM(D60/1000)</f>
        <v>94.694</v>
      </c>
      <c r="F60" s="79" t="n">
        <v>94194</v>
      </c>
      <c r="G60" s="80" t="n">
        <f aca="false">SUM(F60/1000)</f>
        <v>94.194</v>
      </c>
      <c r="H60" s="79" t="n">
        <v>99.4719834414007</v>
      </c>
    </row>
    <row r="61" s="81" customFormat="true" ht="12.75" hidden="false" customHeight="false" outlineLevel="0" collapsed="false">
      <c r="A61" s="76" t="s">
        <v>514</v>
      </c>
      <c r="B61" s="183" t="s">
        <v>500</v>
      </c>
      <c r="C61" s="184" t="s">
        <v>584</v>
      </c>
      <c r="D61" s="79" t="n">
        <v>94694</v>
      </c>
      <c r="E61" s="80" t="n">
        <f aca="false">SUM(D61/1000)</f>
        <v>94.694</v>
      </c>
      <c r="F61" s="79" t="n">
        <v>94194</v>
      </c>
      <c r="G61" s="80" t="n">
        <f aca="false">SUM(F61/1000)</f>
        <v>94.194</v>
      </c>
      <c r="H61" s="79" t="n">
        <v>99.4719834414007</v>
      </c>
    </row>
    <row r="62" s="81" customFormat="true" ht="12.75" hidden="false" customHeight="false" outlineLevel="0" collapsed="false">
      <c r="A62" s="76" t="s">
        <v>570</v>
      </c>
      <c r="B62" s="183" t="s">
        <v>500</v>
      </c>
      <c r="C62" s="184" t="s">
        <v>585</v>
      </c>
      <c r="D62" s="79" t="n">
        <v>94694</v>
      </c>
      <c r="E62" s="80" t="n">
        <f aca="false">SUM(D62/1000)</f>
        <v>94.694</v>
      </c>
      <c r="F62" s="79" t="n">
        <v>94194</v>
      </c>
      <c r="G62" s="80" t="n">
        <f aca="false">SUM(F62/1000)</f>
        <v>94.194</v>
      </c>
      <c r="H62" s="79" t="n">
        <v>99.4719834414007</v>
      </c>
    </row>
    <row r="63" s="81" customFormat="true" ht="42" hidden="false" customHeight="false" outlineLevel="0" collapsed="false">
      <c r="A63" s="64" t="s">
        <v>586</v>
      </c>
      <c r="B63" s="179" t="s">
        <v>500</v>
      </c>
      <c r="C63" s="180" t="s">
        <v>587</v>
      </c>
      <c r="D63" s="67" t="n">
        <v>10156918.58</v>
      </c>
      <c r="E63" s="68" t="n">
        <f aca="false">SUM(D63/1000)</f>
        <v>10156.91858</v>
      </c>
      <c r="F63" s="67" t="n">
        <v>10044624.54</v>
      </c>
      <c r="G63" s="68" t="n">
        <f aca="false">SUM(F63/1000)</f>
        <v>10044.62454</v>
      </c>
      <c r="H63" s="67" t="n">
        <v>98.8944083866034</v>
      </c>
    </row>
    <row r="64" s="81" customFormat="true" ht="21" hidden="false" customHeight="false" outlineLevel="0" collapsed="false">
      <c r="A64" s="70" t="s">
        <v>588</v>
      </c>
      <c r="B64" s="181" t="s">
        <v>500</v>
      </c>
      <c r="C64" s="182" t="s">
        <v>589</v>
      </c>
      <c r="D64" s="73" t="n">
        <v>251500</v>
      </c>
      <c r="E64" s="74" t="n">
        <f aca="false">SUM(D64/1000)</f>
        <v>251.5</v>
      </c>
      <c r="F64" s="73" t="n">
        <v>251500</v>
      </c>
      <c r="G64" s="74" t="n">
        <f aca="false">SUM(F64/1000)</f>
        <v>251.5</v>
      </c>
      <c r="H64" s="73" t="n">
        <v>100</v>
      </c>
    </row>
    <row r="65" s="81" customFormat="true" ht="12.75" hidden="false" customHeight="false" outlineLevel="0" collapsed="false">
      <c r="A65" s="70" t="n">
        <v>220825302</v>
      </c>
      <c r="B65" s="181" t="s">
        <v>500</v>
      </c>
      <c r="C65" s="182" t="s">
        <v>590</v>
      </c>
      <c r="D65" s="73" t="n">
        <v>251500</v>
      </c>
      <c r="E65" s="74" t="n">
        <f aca="false">SUM(D65/1000)</f>
        <v>251.5</v>
      </c>
      <c r="F65" s="73" t="n">
        <v>251500</v>
      </c>
      <c r="G65" s="74" t="n">
        <f aca="false">SUM(F65/1000)</f>
        <v>251.5</v>
      </c>
      <c r="H65" s="73" t="n">
        <v>100</v>
      </c>
    </row>
    <row r="66" s="81" customFormat="true" ht="52.5" hidden="false" customHeight="false" outlineLevel="0" collapsed="false">
      <c r="A66" s="76" t="s">
        <v>508</v>
      </c>
      <c r="B66" s="183" t="s">
        <v>500</v>
      </c>
      <c r="C66" s="184" t="s">
        <v>591</v>
      </c>
      <c r="D66" s="79" t="n">
        <v>251500</v>
      </c>
      <c r="E66" s="80" t="n">
        <f aca="false">SUM(D66/1000)</f>
        <v>251.5</v>
      </c>
      <c r="F66" s="79" t="n">
        <v>251500</v>
      </c>
      <c r="G66" s="80" t="n">
        <f aca="false">SUM(F66/1000)</f>
        <v>251.5</v>
      </c>
      <c r="H66" s="79" t="n">
        <v>100</v>
      </c>
    </row>
    <row r="67" s="81" customFormat="true" ht="21" hidden="false" customHeight="false" outlineLevel="0" collapsed="false">
      <c r="A67" s="76" t="s">
        <v>510</v>
      </c>
      <c r="B67" s="183" t="s">
        <v>500</v>
      </c>
      <c r="C67" s="184" t="s">
        <v>592</v>
      </c>
      <c r="D67" s="79" t="n">
        <v>251500</v>
      </c>
      <c r="E67" s="80" t="n">
        <f aca="false">SUM(D67/1000)</f>
        <v>251.5</v>
      </c>
      <c r="F67" s="79" t="n">
        <v>251500</v>
      </c>
      <c r="G67" s="80" t="n">
        <f aca="false">SUM(F67/1000)</f>
        <v>251.5</v>
      </c>
      <c r="H67" s="79" t="n">
        <v>100</v>
      </c>
    </row>
    <row r="68" s="81" customFormat="true" ht="21" hidden="false" customHeight="false" outlineLevel="0" collapsed="false">
      <c r="A68" s="76" t="s">
        <v>512</v>
      </c>
      <c r="B68" s="183" t="s">
        <v>500</v>
      </c>
      <c r="C68" s="184" t="s">
        <v>593</v>
      </c>
      <c r="D68" s="79" t="n">
        <v>193160</v>
      </c>
      <c r="E68" s="80" t="n">
        <f aca="false">SUM(D68/1000)</f>
        <v>193.16</v>
      </c>
      <c r="F68" s="79" t="n">
        <v>193160</v>
      </c>
      <c r="G68" s="80" t="n">
        <f aca="false">SUM(F68/1000)</f>
        <v>193.16</v>
      </c>
      <c r="H68" s="79" t="n">
        <v>100</v>
      </c>
    </row>
    <row r="69" s="81" customFormat="true" ht="12.75" hidden="false" customHeight="false" outlineLevel="0" collapsed="false">
      <c r="A69" s="76" t="s">
        <v>514</v>
      </c>
      <c r="B69" s="183" t="s">
        <v>500</v>
      </c>
      <c r="C69" s="184" t="s">
        <v>594</v>
      </c>
      <c r="D69" s="79" t="n">
        <v>193160</v>
      </c>
      <c r="E69" s="80" t="n">
        <f aca="false">SUM(D69/1000)</f>
        <v>193.16</v>
      </c>
      <c r="F69" s="79" t="n">
        <v>193160</v>
      </c>
      <c r="G69" s="80" t="n">
        <f aca="false">SUM(F69/1000)</f>
        <v>193.16</v>
      </c>
      <c r="H69" s="79" t="n">
        <v>100</v>
      </c>
    </row>
    <row r="70" s="81" customFormat="true" ht="21" hidden="false" customHeight="false" outlineLevel="0" collapsed="false">
      <c r="A70" s="76" t="s">
        <v>516</v>
      </c>
      <c r="B70" s="183" t="s">
        <v>500</v>
      </c>
      <c r="C70" s="184" t="s">
        <v>595</v>
      </c>
      <c r="D70" s="79" t="n">
        <v>193160</v>
      </c>
      <c r="E70" s="80" t="n">
        <f aca="false">SUM(D70/1000)</f>
        <v>193.16</v>
      </c>
      <c r="F70" s="79" t="n">
        <v>193160</v>
      </c>
      <c r="G70" s="80" t="n">
        <f aca="false">SUM(F70/1000)</f>
        <v>193.16</v>
      </c>
      <c r="H70" s="79" t="n">
        <v>100</v>
      </c>
    </row>
    <row r="71" s="81" customFormat="true" ht="12.75" hidden="false" customHeight="false" outlineLevel="0" collapsed="false">
      <c r="A71" s="76" t="s">
        <v>518</v>
      </c>
      <c r="B71" s="183" t="s">
        <v>500</v>
      </c>
      <c r="C71" s="184" t="s">
        <v>596</v>
      </c>
      <c r="D71" s="79" t="n">
        <v>193160</v>
      </c>
      <c r="E71" s="80" t="n">
        <f aca="false">SUM(D71/1000)</f>
        <v>193.16</v>
      </c>
      <c r="F71" s="79" t="n">
        <v>193160</v>
      </c>
      <c r="G71" s="80" t="n">
        <f aca="false">SUM(F71/1000)</f>
        <v>193.16</v>
      </c>
      <c r="H71" s="79" t="n">
        <v>100</v>
      </c>
    </row>
    <row r="72" s="81" customFormat="true" ht="31.5" hidden="false" customHeight="false" outlineLevel="0" collapsed="false">
      <c r="A72" s="76" t="s">
        <v>520</v>
      </c>
      <c r="B72" s="183" t="s">
        <v>500</v>
      </c>
      <c r="C72" s="184" t="s">
        <v>597</v>
      </c>
      <c r="D72" s="79" t="n">
        <v>58340</v>
      </c>
      <c r="E72" s="80" t="n">
        <f aca="false">SUM(D72/1000)</f>
        <v>58.34</v>
      </c>
      <c r="F72" s="79" t="n">
        <v>58340</v>
      </c>
      <c r="G72" s="80" t="n">
        <f aca="false">SUM(F72/1000)</f>
        <v>58.34</v>
      </c>
      <c r="H72" s="79" t="n">
        <v>100</v>
      </c>
    </row>
    <row r="73" s="81" customFormat="true" ht="12.75" hidden="false" customHeight="false" outlineLevel="0" collapsed="false">
      <c r="A73" s="76" t="s">
        <v>514</v>
      </c>
      <c r="B73" s="183" t="s">
        <v>500</v>
      </c>
      <c r="C73" s="184" t="s">
        <v>598</v>
      </c>
      <c r="D73" s="79" t="n">
        <v>58340</v>
      </c>
      <c r="E73" s="80" t="n">
        <f aca="false">SUM(D73/1000)</f>
        <v>58.34</v>
      </c>
      <c r="F73" s="79" t="n">
        <v>58340</v>
      </c>
      <c r="G73" s="80" t="n">
        <f aca="false">SUM(F73/1000)</f>
        <v>58.34</v>
      </c>
      <c r="H73" s="79" t="n">
        <v>100</v>
      </c>
    </row>
    <row r="74" s="81" customFormat="true" ht="21" hidden="false" customHeight="false" outlineLevel="0" collapsed="false">
      <c r="A74" s="76" t="s">
        <v>516</v>
      </c>
      <c r="B74" s="183" t="s">
        <v>500</v>
      </c>
      <c r="C74" s="184" t="s">
        <v>599</v>
      </c>
      <c r="D74" s="79" t="n">
        <v>58340</v>
      </c>
      <c r="E74" s="80" t="n">
        <f aca="false">SUM(D74/1000)</f>
        <v>58.34</v>
      </c>
      <c r="F74" s="79" t="n">
        <v>58340</v>
      </c>
      <c r="G74" s="80" t="n">
        <f aca="false">SUM(F74/1000)</f>
        <v>58.34</v>
      </c>
      <c r="H74" s="79" t="n">
        <v>100</v>
      </c>
    </row>
    <row r="75" s="81" customFormat="true" ht="12.75" hidden="false" customHeight="false" outlineLevel="0" collapsed="false">
      <c r="A75" s="76" t="s">
        <v>524</v>
      </c>
      <c r="B75" s="183" t="s">
        <v>500</v>
      </c>
      <c r="C75" s="184" t="s">
        <v>600</v>
      </c>
      <c r="D75" s="79" t="n">
        <v>58340</v>
      </c>
      <c r="E75" s="80" t="n">
        <f aca="false">SUM(D75/1000)</f>
        <v>58.34</v>
      </c>
      <c r="F75" s="79" t="n">
        <v>58340</v>
      </c>
      <c r="G75" s="80" t="n">
        <f aca="false">SUM(F75/1000)</f>
        <v>58.34</v>
      </c>
      <c r="H75" s="79" t="n">
        <v>100</v>
      </c>
    </row>
    <row r="76" s="75" customFormat="true" ht="21" hidden="false" customHeight="false" outlineLevel="0" collapsed="false">
      <c r="A76" s="70" t="s">
        <v>601</v>
      </c>
      <c r="B76" s="181" t="s">
        <v>500</v>
      </c>
      <c r="C76" s="182" t="s">
        <v>602</v>
      </c>
      <c r="D76" s="73" t="n">
        <v>1200</v>
      </c>
      <c r="E76" s="74" t="n">
        <f aca="false">SUM(D76/1000)</f>
        <v>1.2</v>
      </c>
      <c r="F76" s="73" t="n">
        <v>1200</v>
      </c>
      <c r="G76" s="74" t="n">
        <f aca="false">SUM(F76/1000)</f>
        <v>1.2</v>
      </c>
      <c r="H76" s="73" t="n">
        <v>100</v>
      </c>
    </row>
    <row r="77" s="75" customFormat="true" ht="52.5" hidden="false" customHeight="false" outlineLevel="0" collapsed="false">
      <c r="A77" s="70" t="s">
        <v>603</v>
      </c>
      <c r="B77" s="181" t="s">
        <v>500</v>
      </c>
      <c r="C77" s="182" t="s">
        <v>604</v>
      </c>
      <c r="D77" s="73" t="n">
        <v>1200</v>
      </c>
      <c r="E77" s="74" t="n">
        <f aca="false">SUM(D77/1000)</f>
        <v>1.2</v>
      </c>
      <c r="F77" s="73" t="n">
        <v>1200</v>
      </c>
      <c r="G77" s="74" t="n">
        <f aca="false">SUM(F77/1000)</f>
        <v>1.2</v>
      </c>
      <c r="H77" s="73" t="n">
        <v>100</v>
      </c>
    </row>
    <row r="78" s="81" customFormat="true" ht="52.5" hidden="false" customHeight="false" outlineLevel="0" collapsed="false">
      <c r="A78" s="76" t="s">
        <v>508</v>
      </c>
      <c r="B78" s="183" t="s">
        <v>500</v>
      </c>
      <c r="C78" s="184" t="s">
        <v>605</v>
      </c>
      <c r="D78" s="79" t="n">
        <v>1200</v>
      </c>
      <c r="E78" s="80" t="n">
        <f aca="false">SUM(D78/1000)</f>
        <v>1.2</v>
      </c>
      <c r="F78" s="79" t="n">
        <v>1200</v>
      </c>
      <c r="G78" s="80" t="n">
        <f aca="false">SUM(F78/1000)</f>
        <v>1.2</v>
      </c>
      <c r="H78" s="79" t="n">
        <v>100</v>
      </c>
    </row>
    <row r="79" s="81" customFormat="true" ht="21" hidden="false" customHeight="false" outlineLevel="0" collapsed="false">
      <c r="A79" s="76" t="s">
        <v>510</v>
      </c>
      <c r="B79" s="183" t="s">
        <v>500</v>
      </c>
      <c r="C79" s="184" t="s">
        <v>606</v>
      </c>
      <c r="D79" s="79" t="n">
        <v>1200</v>
      </c>
      <c r="E79" s="80" t="n">
        <f aca="false">SUM(D79/1000)</f>
        <v>1.2</v>
      </c>
      <c r="F79" s="79" t="n">
        <v>1200</v>
      </c>
      <c r="G79" s="80" t="n">
        <f aca="false">SUM(F79/1000)</f>
        <v>1.2</v>
      </c>
      <c r="H79" s="79" t="n">
        <v>100</v>
      </c>
    </row>
    <row r="80" s="81" customFormat="true" ht="21" hidden="false" customHeight="false" outlineLevel="0" collapsed="false">
      <c r="A80" s="76" t="s">
        <v>512</v>
      </c>
      <c r="B80" s="183" t="s">
        <v>500</v>
      </c>
      <c r="C80" s="184" t="s">
        <v>607</v>
      </c>
      <c r="D80" s="79" t="n">
        <v>922</v>
      </c>
      <c r="E80" s="80" t="n">
        <f aca="false">SUM(D80/1000)</f>
        <v>0.922</v>
      </c>
      <c r="F80" s="79" t="n">
        <v>922</v>
      </c>
      <c r="G80" s="80" t="n">
        <f aca="false">SUM(F80/1000)</f>
        <v>0.922</v>
      </c>
      <c r="H80" s="79" t="n">
        <v>100</v>
      </c>
    </row>
    <row r="81" s="81" customFormat="true" ht="12.75" hidden="false" customHeight="false" outlineLevel="0" collapsed="false">
      <c r="A81" s="76" t="s">
        <v>514</v>
      </c>
      <c r="B81" s="183" t="s">
        <v>500</v>
      </c>
      <c r="C81" s="184" t="s">
        <v>608</v>
      </c>
      <c r="D81" s="79" t="n">
        <v>922</v>
      </c>
      <c r="E81" s="80" t="n">
        <f aca="false">SUM(D81/1000)</f>
        <v>0.922</v>
      </c>
      <c r="F81" s="79" t="n">
        <v>922</v>
      </c>
      <c r="G81" s="80" t="n">
        <f aca="false">SUM(F81/1000)</f>
        <v>0.922</v>
      </c>
      <c r="H81" s="79" t="n">
        <v>100</v>
      </c>
    </row>
    <row r="82" s="81" customFormat="true" ht="21" hidden="false" customHeight="false" outlineLevel="0" collapsed="false">
      <c r="A82" s="76" t="s">
        <v>516</v>
      </c>
      <c r="B82" s="183" t="s">
        <v>500</v>
      </c>
      <c r="C82" s="184" t="s">
        <v>609</v>
      </c>
      <c r="D82" s="79" t="n">
        <v>922</v>
      </c>
      <c r="E82" s="80" t="n">
        <f aca="false">SUM(D82/1000)</f>
        <v>0.922</v>
      </c>
      <c r="F82" s="79" t="n">
        <v>922</v>
      </c>
      <c r="G82" s="80" t="n">
        <f aca="false">SUM(F82/1000)</f>
        <v>0.922</v>
      </c>
      <c r="H82" s="79" t="n">
        <v>100</v>
      </c>
    </row>
    <row r="83" s="81" customFormat="true" ht="12.75" hidden="false" customHeight="false" outlineLevel="0" collapsed="false">
      <c r="A83" s="76" t="s">
        <v>518</v>
      </c>
      <c r="B83" s="183" t="s">
        <v>500</v>
      </c>
      <c r="C83" s="184" t="s">
        <v>610</v>
      </c>
      <c r="D83" s="79" t="n">
        <v>922</v>
      </c>
      <c r="E83" s="80" t="n">
        <f aca="false">SUM(D83/1000)</f>
        <v>0.922</v>
      </c>
      <c r="F83" s="79" t="n">
        <v>922</v>
      </c>
      <c r="G83" s="80" t="n">
        <f aca="false">SUM(F83/1000)</f>
        <v>0.922</v>
      </c>
      <c r="H83" s="79" t="n">
        <v>100</v>
      </c>
    </row>
    <row r="84" s="81" customFormat="true" ht="31.5" hidden="false" customHeight="false" outlineLevel="0" collapsed="false">
      <c r="A84" s="76" t="s">
        <v>520</v>
      </c>
      <c r="B84" s="183" t="s">
        <v>500</v>
      </c>
      <c r="C84" s="184" t="s">
        <v>611</v>
      </c>
      <c r="D84" s="79" t="n">
        <v>278</v>
      </c>
      <c r="E84" s="80" t="n">
        <f aca="false">SUM(D84/1000)</f>
        <v>0.278</v>
      </c>
      <c r="F84" s="79" t="n">
        <v>278</v>
      </c>
      <c r="G84" s="80" t="n">
        <f aca="false">SUM(F84/1000)</f>
        <v>0.278</v>
      </c>
      <c r="H84" s="79" t="n">
        <v>100</v>
      </c>
    </row>
    <row r="85" s="81" customFormat="true" ht="12.75" hidden="false" customHeight="false" outlineLevel="0" collapsed="false">
      <c r="A85" s="76" t="s">
        <v>514</v>
      </c>
      <c r="B85" s="183" t="s">
        <v>500</v>
      </c>
      <c r="C85" s="184" t="s">
        <v>612</v>
      </c>
      <c r="D85" s="79" t="n">
        <v>278</v>
      </c>
      <c r="E85" s="80" t="n">
        <f aca="false">SUM(D85/1000)</f>
        <v>0.278</v>
      </c>
      <c r="F85" s="79" t="n">
        <v>278</v>
      </c>
      <c r="G85" s="80" t="n">
        <f aca="false">SUM(F85/1000)</f>
        <v>0.278</v>
      </c>
      <c r="H85" s="79" t="n">
        <v>100</v>
      </c>
    </row>
    <row r="86" s="81" customFormat="true" ht="21" hidden="false" customHeight="false" outlineLevel="0" collapsed="false">
      <c r="A86" s="76" t="s">
        <v>516</v>
      </c>
      <c r="B86" s="183" t="s">
        <v>500</v>
      </c>
      <c r="C86" s="184" t="s">
        <v>613</v>
      </c>
      <c r="D86" s="79" t="n">
        <v>278</v>
      </c>
      <c r="E86" s="80" t="n">
        <f aca="false">SUM(D86/1000)</f>
        <v>0.278</v>
      </c>
      <c r="F86" s="79" t="n">
        <v>278</v>
      </c>
      <c r="G86" s="80" t="n">
        <f aca="false">SUM(F86/1000)</f>
        <v>0.278</v>
      </c>
      <c r="H86" s="79" t="n">
        <v>100</v>
      </c>
    </row>
    <row r="87" s="81" customFormat="true" ht="12.75" hidden="false" customHeight="false" outlineLevel="0" collapsed="false">
      <c r="A87" s="76" t="s">
        <v>524</v>
      </c>
      <c r="B87" s="183" t="s">
        <v>500</v>
      </c>
      <c r="C87" s="184" t="s">
        <v>614</v>
      </c>
      <c r="D87" s="79" t="n">
        <v>278</v>
      </c>
      <c r="E87" s="80" t="n">
        <f aca="false">SUM(D87/1000)</f>
        <v>0.278</v>
      </c>
      <c r="F87" s="79" t="n">
        <v>278</v>
      </c>
      <c r="G87" s="80" t="n">
        <f aca="false">SUM(F87/1000)</f>
        <v>0.278</v>
      </c>
      <c r="H87" s="79" t="n">
        <v>100</v>
      </c>
    </row>
    <row r="88" s="75" customFormat="true" ht="21" hidden="false" customHeight="false" outlineLevel="0" collapsed="false">
      <c r="A88" s="70" t="s">
        <v>505</v>
      </c>
      <c r="B88" s="181" t="s">
        <v>500</v>
      </c>
      <c r="C88" s="182" t="s">
        <v>615</v>
      </c>
      <c r="D88" s="73" t="n">
        <v>9904218.58</v>
      </c>
      <c r="E88" s="74" t="n">
        <f aca="false">SUM(D88/1000)</f>
        <v>9904.21858</v>
      </c>
      <c r="F88" s="73" t="n">
        <v>9791924.54</v>
      </c>
      <c r="G88" s="74" t="n">
        <f aca="false">SUM(F88/1000)</f>
        <v>9791.92454</v>
      </c>
      <c r="H88" s="73" t="n">
        <v>98.8661999016585</v>
      </c>
    </row>
    <row r="89" s="75" customFormat="true" ht="12.75" hidden="false" customHeight="false" outlineLevel="0" collapsed="false">
      <c r="A89" s="70" t="s">
        <v>314</v>
      </c>
      <c r="B89" s="181" t="s">
        <v>500</v>
      </c>
      <c r="C89" s="182" t="s">
        <v>616</v>
      </c>
      <c r="D89" s="73" t="n">
        <v>9319019.71</v>
      </c>
      <c r="E89" s="74" t="n">
        <f aca="false">SUM(D89/1000)</f>
        <v>9319.01971</v>
      </c>
      <c r="F89" s="73" t="n">
        <v>9206725.67</v>
      </c>
      <c r="G89" s="74" t="n">
        <f aca="false">SUM(F89/1000)</f>
        <v>9206.72567</v>
      </c>
      <c r="H89" s="73" t="n">
        <v>98.7950015828435</v>
      </c>
    </row>
    <row r="90" s="81" customFormat="true" ht="52.5" hidden="false" customHeight="false" outlineLevel="0" collapsed="false">
      <c r="A90" s="76" t="s">
        <v>508</v>
      </c>
      <c r="B90" s="183" t="s">
        <v>500</v>
      </c>
      <c r="C90" s="184" t="s">
        <v>617</v>
      </c>
      <c r="D90" s="79" t="n">
        <v>7994534.9</v>
      </c>
      <c r="E90" s="80" t="n">
        <f aca="false">SUM(D90/1000)</f>
        <v>7994.5349</v>
      </c>
      <c r="F90" s="79" t="n">
        <v>7976130.77</v>
      </c>
      <c r="G90" s="80" t="n">
        <f aca="false">SUM(F90/1000)</f>
        <v>7976.13077</v>
      </c>
      <c r="H90" s="79" t="n">
        <v>99.7697911106749</v>
      </c>
    </row>
    <row r="91" s="81" customFormat="true" ht="21" hidden="false" customHeight="false" outlineLevel="0" collapsed="false">
      <c r="A91" s="76" t="s">
        <v>510</v>
      </c>
      <c r="B91" s="183" t="s">
        <v>500</v>
      </c>
      <c r="C91" s="184" t="s">
        <v>618</v>
      </c>
      <c r="D91" s="79" t="n">
        <v>7994534.9</v>
      </c>
      <c r="E91" s="80" t="n">
        <f aca="false">SUM(D91/1000)</f>
        <v>7994.5349</v>
      </c>
      <c r="F91" s="79" t="n">
        <v>7976130.77</v>
      </c>
      <c r="G91" s="80" t="n">
        <f aca="false">SUM(F91/1000)</f>
        <v>7976.13077</v>
      </c>
      <c r="H91" s="79" t="n">
        <v>99.7697911106749</v>
      </c>
    </row>
    <row r="92" s="81" customFormat="true" ht="21" hidden="false" customHeight="false" outlineLevel="0" collapsed="false">
      <c r="A92" s="76" t="s">
        <v>512</v>
      </c>
      <c r="B92" s="183" t="s">
        <v>500</v>
      </c>
      <c r="C92" s="184" t="s">
        <v>619</v>
      </c>
      <c r="D92" s="79" t="n">
        <v>6160866.38</v>
      </c>
      <c r="E92" s="80" t="n">
        <f aca="false">SUM(D92/1000)</f>
        <v>6160.86638</v>
      </c>
      <c r="F92" s="79" t="n">
        <v>6144191.04</v>
      </c>
      <c r="G92" s="80" t="n">
        <f aca="false">SUM(F92/1000)</f>
        <v>6144.19104</v>
      </c>
      <c r="H92" s="79" t="n">
        <v>99.7293344966199</v>
      </c>
    </row>
    <row r="93" s="81" customFormat="true" ht="12.75" hidden="false" customHeight="false" outlineLevel="0" collapsed="false">
      <c r="A93" s="76" t="s">
        <v>514</v>
      </c>
      <c r="B93" s="183" t="s">
        <v>500</v>
      </c>
      <c r="C93" s="184" t="s">
        <v>620</v>
      </c>
      <c r="D93" s="79" t="n">
        <v>6160866.38</v>
      </c>
      <c r="E93" s="80" t="n">
        <f aca="false">SUM(D93/1000)</f>
        <v>6160.86638</v>
      </c>
      <c r="F93" s="79" t="n">
        <v>6144191.04</v>
      </c>
      <c r="G93" s="80" t="n">
        <f aca="false">SUM(F93/1000)</f>
        <v>6144.19104</v>
      </c>
      <c r="H93" s="79" t="n">
        <v>99.7293344966199</v>
      </c>
    </row>
    <row r="94" s="81" customFormat="true" ht="21" hidden="false" customHeight="false" outlineLevel="0" collapsed="false">
      <c r="A94" s="76" t="s">
        <v>516</v>
      </c>
      <c r="B94" s="183" t="s">
        <v>500</v>
      </c>
      <c r="C94" s="184" t="s">
        <v>621</v>
      </c>
      <c r="D94" s="79" t="n">
        <v>6160866.38</v>
      </c>
      <c r="E94" s="80" t="n">
        <f aca="false">SUM(D94/1000)</f>
        <v>6160.86638</v>
      </c>
      <c r="F94" s="79" t="n">
        <v>6144191.04</v>
      </c>
      <c r="G94" s="80" t="n">
        <f aca="false">SUM(F94/1000)</f>
        <v>6144.19104</v>
      </c>
      <c r="H94" s="79" t="n">
        <v>99.7293344966199</v>
      </c>
    </row>
    <row r="95" s="81" customFormat="true" ht="12.75" hidden="false" customHeight="false" outlineLevel="0" collapsed="false">
      <c r="A95" s="76" t="s">
        <v>518</v>
      </c>
      <c r="B95" s="183" t="s">
        <v>500</v>
      </c>
      <c r="C95" s="184" t="s">
        <v>622</v>
      </c>
      <c r="D95" s="79" t="n">
        <v>6160866.38</v>
      </c>
      <c r="E95" s="80" t="n">
        <f aca="false">SUM(D95/1000)</f>
        <v>6160.86638</v>
      </c>
      <c r="F95" s="79" t="n">
        <v>6144191.04</v>
      </c>
      <c r="G95" s="80" t="n">
        <f aca="false">SUM(F95/1000)</f>
        <v>6144.19104</v>
      </c>
      <c r="H95" s="79" t="n">
        <v>99.7293344966199</v>
      </c>
    </row>
    <row r="96" s="81" customFormat="true" ht="31.5" hidden="false" customHeight="false" outlineLevel="0" collapsed="false">
      <c r="A96" s="76" t="s">
        <v>545</v>
      </c>
      <c r="B96" s="183" t="s">
        <v>500</v>
      </c>
      <c r="C96" s="184" t="s">
        <v>623</v>
      </c>
      <c r="D96" s="79" t="n">
        <v>24666</v>
      </c>
      <c r="E96" s="80" t="n">
        <f aca="false">SUM(D96/1000)</f>
        <v>24.666</v>
      </c>
      <c r="F96" s="79" t="n">
        <v>24200</v>
      </c>
      <c r="G96" s="80" t="n">
        <f aca="false">SUM(F96/1000)</f>
        <v>24.2</v>
      </c>
      <c r="H96" s="79" t="n">
        <v>98.1107597502635</v>
      </c>
    </row>
    <row r="97" s="81" customFormat="true" ht="12.75" hidden="false" customHeight="false" outlineLevel="0" collapsed="false">
      <c r="A97" s="76" t="s">
        <v>514</v>
      </c>
      <c r="B97" s="183" t="s">
        <v>500</v>
      </c>
      <c r="C97" s="184" t="s">
        <v>624</v>
      </c>
      <c r="D97" s="79" t="n">
        <v>24666</v>
      </c>
      <c r="E97" s="80" t="n">
        <f aca="false">SUM(D97/1000)</f>
        <v>24.666</v>
      </c>
      <c r="F97" s="79" t="n">
        <v>24200</v>
      </c>
      <c r="G97" s="80" t="n">
        <f aca="false">SUM(F97/1000)</f>
        <v>24.2</v>
      </c>
      <c r="H97" s="79" t="n">
        <v>98.1107597502635</v>
      </c>
    </row>
    <row r="98" s="81" customFormat="true" ht="21" hidden="false" customHeight="false" outlineLevel="0" collapsed="false">
      <c r="A98" s="76" t="s">
        <v>516</v>
      </c>
      <c r="B98" s="183" t="s">
        <v>500</v>
      </c>
      <c r="C98" s="184" t="s">
        <v>625</v>
      </c>
      <c r="D98" s="79" t="n">
        <v>24666</v>
      </c>
      <c r="E98" s="80" t="n">
        <f aca="false">SUM(D98/1000)</f>
        <v>24.666</v>
      </c>
      <c r="F98" s="79" t="n">
        <v>24200</v>
      </c>
      <c r="G98" s="80" t="n">
        <f aca="false">SUM(F98/1000)</f>
        <v>24.2</v>
      </c>
      <c r="H98" s="79" t="n">
        <v>98.1107597502635</v>
      </c>
    </row>
    <row r="99" s="81" customFormat="true" ht="12.75" hidden="false" customHeight="false" outlineLevel="0" collapsed="false">
      <c r="A99" s="76" t="s">
        <v>549</v>
      </c>
      <c r="B99" s="183" t="s">
        <v>500</v>
      </c>
      <c r="C99" s="184" t="s">
        <v>626</v>
      </c>
      <c r="D99" s="79" t="n">
        <v>24666</v>
      </c>
      <c r="E99" s="80" t="n">
        <f aca="false">SUM(D99/1000)</f>
        <v>24.666</v>
      </c>
      <c r="F99" s="79" t="n">
        <v>24200</v>
      </c>
      <c r="G99" s="80" t="n">
        <f aca="false">SUM(F99/1000)</f>
        <v>24.2</v>
      </c>
      <c r="H99" s="79" t="n">
        <v>98.1107597502635</v>
      </c>
    </row>
    <row r="100" s="81" customFormat="true" ht="31.5" hidden="false" customHeight="false" outlineLevel="0" collapsed="false">
      <c r="A100" s="76" t="s">
        <v>520</v>
      </c>
      <c r="B100" s="183" t="s">
        <v>500</v>
      </c>
      <c r="C100" s="184" t="s">
        <v>627</v>
      </c>
      <c r="D100" s="79" t="n">
        <v>1809002.52</v>
      </c>
      <c r="E100" s="80" t="n">
        <f aca="false">SUM(D100/1000)</f>
        <v>1809.00252</v>
      </c>
      <c r="F100" s="79" t="n">
        <v>1807739.73</v>
      </c>
      <c r="G100" s="80" t="n">
        <f aca="false">SUM(F100/1000)</f>
        <v>1807.73973</v>
      </c>
      <c r="H100" s="79" t="n">
        <v>99.9301941270928</v>
      </c>
    </row>
    <row r="101" s="81" customFormat="true" ht="12.75" hidden="false" customHeight="false" outlineLevel="0" collapsed="false">
      <c r="A101" s="76" t="s">
        <v>514</v>
      </c>
      <c r="B101" s="183" t="s">
        <v>500</v>
      </c>
      <c r="C101" s="184" t="s">
        <v>628</v>
      </c>
      <c r="D101" s="79" t="n">
        <v>1809002.52</v>
      </c>
      <c r="E101" s="80" t="n">
        <f aca="false">SUM(D101/1000)</f>
        <v>1809.00252</v>
      </c>
      <c r="F101" s="79" t="n">
        <v>1807739.73</v>
      </c>
      <c r="G101" s="80" t="n">
        <f aca="false">SUM(F101/1000)</f>
        <v>1807.73973</v>
      </c>
      <c r="H101" s="79" t="n">
        <v>99.9301941270928</v>
      </c>
    </row>
    <row r="102" s="81" customFormat="true" ht="21" hidden="false" customHeight="false" outlineLevel="0" collapsed="false">
      <c r="A102" s="76" t="s">
        <v>516</v>
      </c>
      <c r="B102" s="183" t="s">
        <v>500</v>
      </c>
      <c r="C102" s="184" t="s">
        <v>629</v>
      </c>
      <c r="D102" s="79" t="n">
        <v>1809002.52</v>
      </c>
      <c r="E102" s="80" t="n">
        <f aca="false">SUM(D102/1000)</f>
        <v>1809.00252</v>
      </c>
      <c r="F102" s="79" t="n">
        <v>1807739.73</v>
      </c>
      <c r="G102" s="80" t="n">
        <f aca="false">SUM(F102/1000)</f>
        <v>1807.73973</v>
      </c>
      <c r="H102" s="79" t="n">
        <v>99.9301941270928</v>
      </c>
    </row>
    <row r="103" s="81" customFormat="true" ht="12.75" hidden="false" customHeight="false" outlineLevel="0" collapsed="false">
      <c r="A103" s="76" t="s">
        <v>524</v>
      </c>
      <c r="B103" s="183" t="s">
        <v>500</v>
      </c>
      <c r="C103" s="184" t="s">
        <v>630</v>
      </c>
      <c r="D103" s="79" t="n">
        <v>1809002.52</v>
      </c>
      <c r="E103" s="80" t="n">
        <f aca="false">SUM(D103/1000)</f>
        <v>1809.00252</v>
      </c>
      <c r="F103" s="79" t="n">
        <v>1807739.73</v>
      </c>
      <c r="G103" s="80" t="n">
        <f aca="false">SUM(F103/1000)</f>
        <v>1807.73973</v>
      </c>
      <c r="H103" s="79" t="n">
        <v>99.9301941270928</v>
      </c>
    </row>
    <row r="104" s="81" customFormat="true" ht="21" hidden="false" customHeight="false" outlineLevel="0" collapsed="false">
      <c r="A104" s="76" t="s">
        <v>555</v>
      </c>
      <c r="B104" s="183" t="s">
        <v>500</v>
      </c>
      <c r="C104" s="184" t="s">
        <v>631</v>
      </c>
      <c r="D104" s="79" t="n">
        <v>1306836.81</v>
      </c>
      <c r="E104" s="80" t="n">
        <f aca="false">SUM(D104/1000)</f>
        <v>1306.83681</v>
      </c>
      <c r="F104" s="79" t="n">
        <v>1215894.9</v>
      </c>
      <c r="G104" s="80" t="n">
        <f aca="false">SUM(F104/1000)</f>
        <v>1215.8949</v>
      </c>
      <c r="H104" s="79" t="n">
        <v>93.0410660838364</v>
      </c>
    </row>
    <row r="105" s="81" customFormat="true" ht="21" hidden="false" customHeight="false" outlineLevel="0" collapsed="false">
      <c r="A105" s="76" t="s">
        <v>557</v>
      </c>
      <c r="B105" s="183" t="s">
        <v>500</v>
      </c>
      <c r="C105" s="184" t="s">
        <v>632</v>
      </c>
      <c r="D105" s="79" t="n">
        <v>1306836.81</v>
      </c>
      <c r="E105" s="80" t="n">
        <f aca="false">SUM(D105/1000)</f>
        <v>1306.83681</v>
      </c>
      <c r="F105" s="79" t="n">
        <v>1215894.9</v>
      </c>
      <c r="G105" s="80" t="n">
        <f aca="false">SUM(F105/1000)</f>
        <v>1215.8949</v>
      </c>
      <c r="H105" s="79" t="n">
        <v>93.0410660838364</v>
      </c>
    </row>
    <row r="106" s="81" customFormat="true" ht="21" hidden="false" customHeight="false" outlineLevel="0" collapsed="false">
      <c r="A106" s="76" t="s">
        <v>559</v>
      </c>
      <c r="B106" s="183" t="s">
        <v>500</v>
      </c>
      <c r="C106" s="184" t="s">
        <v>633</v>
      </c>
      <c r="D106" s="79" t="n">
        <v>1306836.81</v>
      </c>
      <c r="E106" s="80" t="n">
        <f aca="false">SUM(D106/1000)</f>
        <v>1306.83681</v>
      </c>
      <c r="F106" s="79" t="n">
        <v>1215894.9</v>
      </c>
      <c r="G106" s="80" t="n">
        <f aca="false">SUM(F106/1000)</f>
        <v>1215.8949</v>
      </c>
      <c r="H106" s="79" t="n">
        <v>93.0410660838364</v>
      </c>
    </row>
    <row r="107" s="81" customFormat="true" ht="12.75" hidden="false" customHeight="false" outlineLevel="0" collapsed="false">
      <c r="A107" s="76" t="s">
        <v>514</v>
      </c>
      <c r="B107" s="183" t="s">
        <v>500</v>
      </c>
      <c r="C107" s="184" t="s">
        <v>634</v>
      </c>
      <c r="D107" s="79" t="n">
        <v>939247.51</v>
      </c>
      <c r="E107" s="80" t="n">
        <f aca="false">SUM(D107/1000)</f>
        <v>939.24751</v>
      </c>
      <c r="F107" s="79" t="n">
        <v>853244.9</v>
      </c>
      <c r="G107" s="80" t="n">
        <f aca="false">SUM(F107/1000)</f>
        <v>853.2449</v>
      </c>
      <c r="H107" s="79" t="n">
        <v>90.8434561620504</v>
      </c>
    </row>
    <row r="108" s="81" customFormat="true" ht="12.75" hidden="false" customHeight="false" outlineLevel="0" collapsed="false">
      <c r="A108" s="76" t="s">
        <v>562</v>
      </c>
      <c r="B108" s="183" t="s">
        <v>500</v>
      </c>
      <c r="C108" s="184" t="s">
        <v>635</v>
      </c>
      <c r="D108" s="79" t="n">
        <v>939247.51</v>
      </c>
      <c r="E108" s="80" t="n">
        <f aca="false">SUM(D108/1000)</f>
        <v>939.24751</v>
      </c>
      <c r="F108" s="79" t="n">
        <v>853244.9</v>
      </c>
      <c r="G108" s="80" t="n">
        <f aca="false">SUM(F108/1000)</f>
        <v>853.2449</v>
      </c>
      <c r="H108" s="79" t="n">
        <v>90.8434561620504</v>
      </c>
    </row>
    <row r="109" s="81" customFormat="true" ht="12.75" hidden="false" customHeight="false" outlineLevel="0" collapsed="false">
      <c r="A109" s="76" t="s">
        <v>564</v>
      </c>
      <c r="B109" s="183" t="s">
        <v>500</v>
      </c>
      <c r="C109" s="184" t="s">
        <v>636</v>
      </c>
      <c r="D109" s="79" t="n">
        <v>169153</v>
      </c>
      <c r="E109" s="80" t="n">
        <f aca="false">SUM(D109/1000)</f>
        <v>169.153</v>
      </c>
      <c r="F109" s="79" t="n">
        <v>150000</v>
      </c>
      <c r="G109" s="80" t="n">
        <f aca="false">SUM(F109/1000)</f>
        <v>150</v>
      </c>
      <c r="H109" s="79" t="n">
        <v>88.6771148013928</v>
      </c>
    </row>
    <row r="110" s="81" customFormat="true" ht="12.75" hidden="false" customHeight="false" outlineLevel="0" collapsed="false">
      <c r="A110" s="76" t="s">
        <v>637</v>
      </c>
      <c r="B110" s="183" t="s">
        <v>500</v>
      </c>
      <c r="C110" s="184" t="s">
        <v>638</v>
      </c>
      <c r="D110" s="79" t="n">
        <v>0</v>
      </c>
      <c r="E110" s="80" t="n">
        <f aca="false">SUM(D110/1000)</f>
        <v>0</v>
      </c>
      <c r="F110" s="79" t="n">
        <v>0</v>
      </c>
      <c r="G110" s="80" t="n">
        <f aca="false">SUM(F110/1000)</f>
        <v>0</v>
      </c>
      <c r="H110" s="79" t="n">
        <v>0</v>
      </c>
    </row>
    <row r="111" s="81" customFormat="true" ht="12.75" hidden="false" customHeight="false" outlineLevel="0" collapsed="false">
      <c r="A111" s="76" t="s">
        <v>639</v>
      </c>
      <c r="B111" s="183" t="s">
        <v>500</v>
      </c>
      <c r="C111" s="184" t="s">
        <v>640</v>
      </c>
      <c r="D111" s="79" t="n">
        <v>407677</v>
      </c>
      <c r="E111" s="80" t="n">
        <f aca="false">SUM(D111/1000)</f>
        <v>407.677</v>
      </c>
      <c r="F111" s="79" t="n">
        <v>357676.39</v>
      </c>
      <c r="G111" s="80" t="n">
        <f aca="false">SUM(F111/1000)</f>
        <v>357.67639</v>
      </c>
      <c r="H111" s="79" t="n">
        <v>87.7352389268956</v>
      </c>
    </row>
    <row r="112" s="81" customFormat="true" ht="12.75" hidden="false" customHeight="false" outlineLevel="0" collapsed="false">
      <c r="A112" s="76" t="s">
        <v>566</v>
      </c>
      <c r="B112" s="183" t="s">
        <v>500</v>
      </c>
      <c r="C112" s="184" t="s">
        <v>641</v>
      </c>
      <c r="D112" s="79" t="n">
        <v>230305.81</v>
      </c>
      <c r="E112" s="80" t="n">
        <f aca="false">SUM(D112/1000)</f>
        <v>230.30581</v>
      </c>
      <c r="F112" s="79" t="n">
        <v>224510.08</v>
      </c>
      <c r="G112" s="80" t="n">
        <f aca="false">SUM(F112/1000)</f>
        <v>224.51008</v>
      </c>
      <c r="H112" s="79" t="n">
        <v>97.4834634002503</v>
      </c>
    </row>
    <row r="113" s="81" customFormat="true" ht="12.75" hidden="false" customHeight="false" outlineLevel="0" collapsed="false">
      <c r="A113" s="76" t="s">
        <v>568</v>
      </c>
      <c r="B113" s="183" t="s">
        <v>500</v>
      </c>
      <c r="C113" s="184" t="s">
        <v>642</v>
      </c>
      <c r="D113" s="79" t="n">
        <v>132111.7</v>
      </c>
      <c r="E113" s="80" t="n">
        <f aca="false">SUM(D113/1000)</f>
        <v>132.1117</v>
      </c>
      <c r="F113" s="79" t="n">
        <v>121058.43</v>
      </c>
      <c r="G113" s="80" t="n">
        <f aca="false">SUM(F113/1000)</f>
        <v>121.05843</v>
      </c>
      <c r="H113" s="79" t="n">
        <v>91.6333905324055</v>
      </c>
    </row>
    <row r="114" s="81" customFormat="true" ht="12.75" hidden="false" customHeight="false" outlineLevel="0" collapsed="false">
      <c r="A114" s="76" t="s">
        <v>570</v>
      </c>
      <c r="B114" s="183" t="s">
        <v>500</v>
      </c>
      <c r="C114" s="184" t="s">
        <v>643</v>
      </c>
      <c r="D114" s="79" t="n">
        <v>0</v>
      </c>
      <c r="E114" s="80" t="n">
        <f aca="false">SUM(D114/1000)</f>
        <v>0</v>
      </c>
      <c r="F114" s="79" t="n">
        <v>0</v>
      </c>
      <c r="G114" s="80" t="n">
        <f aca="false">SUM(F114/1000)</f>
        <v>0</v>
      </c>
      <c r="H114" s="79" t="n">
        <v>0</v>
      </c>
    </row>
    <row r="115" s="81" customFormat="true" ht="12.75" hidden="false" customHeight="false" outlineLevel="0" collapsed="false">
      <c r="A115" s="76" t="s">
        <v>572</v>
      </c>
      <c r="B115" s="183" t="s">
        <v>500</v>
      </c>
      <c r="C115" s="184" t="s">
        <v>644</v>
      </c>
      <c r="D115" s="79" t="n">
        <v>367589.3</v>
      </c>
      <c r="E115" s="80" t="n">
        <f aca="false">SUM(D115/1000)</f>
        <v>367.5893</v>
      </c>
      <c r="F115" s="79" t="n">
        <v>362650</v>
      </c>
      <c r="G115" s="80" t="n">
        <f aca="false">SUM(F115/1000)</f>
        <v>362.65</v>
      </c>
      <c r="H115" s="79" t="n">
        <v>98.6562992992451</v>
      </c>
    </row>
    <row r="116" s="81" customFormat="true" ht="12.75" hidden="false" customHeight="false" outlineLevel="0" collapsed="false">
      <c r="A116" s="76" t="s">
        <v>574</v>
      </c>
      <c r="B116" s="183" t="s">
        <v>500</v>
      </c>
      <c r="C116" s="184" t="s">
        <v>645</v>
      </c>
      <c r="D116" s="79" t="n">
        <v>0</v>
      </c>
      <c r="E116" s="80" t="n">
        <f aca="false">SUM(D116/1000)</f>
        <v>0</v>
      </c>
      <c r="F116" s="79" t="n">
        <v>0</v>
      </c>
      <c r="G116" s="80" t="n">
        <f aca="false">SUM(F116/1000)</f>
        <v>0</v>
      </c>
      <c r="H116" s="79" t="n">
        <v>0</v>
      </c>
    </row>
    <row r="117" s="81" customFormat="true" ht="12.75" hidden="false" customHeight="false" outlineLevel="0" collapsed="false">
      <c r="A117" s="76" t="s">
        <v>576</v>
      </c>
      <c r="B117" s="183" t="s">
        <v>500</v>
      </c>
      <c r="C117" s="184" t="s">
        <v>646</v>
      </c>
      <c r="D117" s="79" t="n">
        <v>367589.3</v>
      </c>
      <c r="E117" s="80" t="n">
        <f aca="false">SUM(D117/1000)</f>
        <v>367.5893</v>
      </c>
      <c r="F117" s="79" t="n">
        <v>362650</v>
      </c>
      <c r="G117" s="80" t="n">
        <f aca="false">SUM(F117/1000)</f>
        <v>362.65</v>
      </c>
      <c r="H117" s="79" t="n">
        <v>98.6562992992451</v>
      </c>
    </row>
    <row r="118" s="81" customFormat="true" ht="12.75" hidden="false" customHeight="false" outlineLevel="0" collapsed="false">
      <c r="A118" s="76" t="s">
        <v>578</v>
      </c>
      <c r="B118" s="183" t="s">
        <v>500</v>
      </c>
      <c r="C118" s="184" t="s">
        <v>647</v>
      </c>
      <c r="D118" s="79" t="n">
        <v>17648</v>
      </c>
      <c r="E118" s="80" t="n">
        <f aca="false">SUM(D118/1000)</f>
        <v>17.648</v>
      </c>
      <c r="F118" s="79" t="n">
        <v>14700</v>
      </c>
      <c r="G118" s="80" t="n">
        <f aca="false">SUM(F118/1000)</f>
        <v>14.7</v>
      </c>
      <c r="H118" s="79" t="n">
        <v>83.2955575702629</v>
      </c>
    </row>
    <row r="119" s="81" customFormat="true" ht="12.75" hidden="false" customHeight="false" outlineLevel="0" collapsed="false">
      <c r="A119" s="76" t="s">
        <v>648</v>
      </c>
      <c r="B119" s="183" t="s">
        <v>500</v>
      </c>
      <c r="C119" s="184" t="s">
        <v>649</v>
      </c>
      <c r="D119" s="79" t="n">
        <v>13200</v>
      </c>
      <c r="E119" s="80" t="n">
        <f aca="false">SUM(D119/1000)</f>
        <v>13.2</v>
      </c>
      <c r="F119" s="79" t="n">
        <v>13200</v>
      </c>
      <c r="G119" s="80" t="n">
        <f aca="false">SUM(F119/1000)</f>
        <v>13.2</v>
      </c>
      <c r="H119" s="79" t="n">
        <v>100</v>
      </c>
    </row>
    <row r="120" s="81" customFormat="true" ht="73.5" hidden="false" customHeight="false" outlineLevel="0" collapsed="false">
      <c r="A120" s="76" t="s">
        <v>650</v>
      </c>
      <c r="B120" s="183" t="s">
        <v>500</v>
      </c>
      <c r="C120" s="184" t="s">
        <v>651</v>
      </c>
      <c r="D120" s="79" t="n">
        <v>13200</v>
      </c>
      <c r="E120" s="80" t="n">
        <f aca="false">SUM(D120/1000)</f>
        <v>13.2</v>
      </c>
      <c r="F120" s="79" t="n">
        <v>13200</v>
      </c>
      <c r="G120" s="80" t="n">
        <f aca="false">SUM(F120/1000)</f>
        <v>13.2</v>
      </c>
      <c r="H120" s="79" t="n">
        <v>100</v>
      </c>
    </row>
    <row r="121" s="81" customFormat="true" ht="12.75" hidden="false" customHeight="false" outlineLevel="0" collapsed="false">
      <c r="A121" s="76" t="s">
        <v>514</v>
      </c>
      <c r="B121" s="183" t="s">
        <v>500</v>
      </c>
      <c r="C121" s="184" t="s">
        <v>652</v>
      </c>
      <c r="D121" s="79" t="n">
        <v>13200</v>
      </c>
      <c r="E121" s="80" t="n">
        <f aca="false">SUM(D121/1000)</f>
        <v>13.2</v>
      </c>
      <c r="F121" s="79" t="n">
        <v>13200</v>
      </c>
      <c r="G121" s="80" t="n">
        <f aca="false">SUM(F121/1000)</f>
        <v>13.2</v>
      </c>
      <c r="H121" s="79" t="n">
        <v>100</v>
      </c>
    </row>
    <row r="122" s="81" customFormat="true" ht="12.75" hidden="false" customHeight="false" outlineLevel="0" collapsed="false">
      <c r="A122" s="76" t="s">
        <v>570</v>
      </c>
      <c r="B122" s="183" t="s">
        <v>500</v>
      </c>
      <c r="C122" s="184" t="s">
        <v>653</v>
      </c>
      <c r="D122" s="79" t="n">
        <v>13200</v>
      </c>
      <c r="E122" s="80" t="n">
        <f aca="false">SUM(D122/1000)</f>
        <v>13.2</v>
      </c>
      <c r="F122" s="79" t="n">
        <v>13200</v>
      </c>
      <c r="G122" s="80" t="n">
        <f aca="false">SUM(F122/1000)</f>
        <v>13.2</v>
      </c>
      <c r="H122" s="79" t="n">
        <v>100</v>
      </c>
    </row>
    <row r="123" s="81" customFormat="true" ht="12.75" hidden="false" customHeight="false" outlineLevel="0" collapsed="false">
      <c r="A123" s="76" t="s">
        <v>580</v>
      </c>
      <c r="B123" s="183" t="s">
        <v>500</v>
      </c>
      <c r="C123" s="184" t="s">
        <v>654</v>
      </c>
      <c r="D123" s="79" t="n">
        <v>4448</v>
      </c>
      <c r="E123" s="80" t="n">
        <f aca="false">SUM(D123/1000)</f>
        <v>4.448</v>
      </c>
      <c r="F123" s="79" t="n">
        <v>1500</v>
      </c>
      <c r="G123" s="80" t="n">
        <f aca="false">SUM(F123/1000)</f>
        <v>1.5</v>
      </c>
      <c r="H123" s="79" t="n">
        <v>33.7230215827338</v>
      </c>
    </row>
    <row r="124" s="81" customFormat="true" ht="12.75" hidden="false" customHeight="false" outlineLevel="0" collapsed="false">
      <c r="A124" s="76" t="s">
        <v>582</v>
      </c>
      <c r="B124" s="183" t="s">
        <v>500</v>
      </c>
      <c r="C124" s="184" t="s">
        <v>655</v>
      </c>
      <c r="D124" s="79" t="n">
        <v>4448</v>
      </c>
      <c r="E124" s="80" t="n">
        <f aca="false">SUM(D124/1000)</f>
        <v>4.448</v>
      </c>
      <c r="F124" s="79" t="n">
        <v>1500</v>
      </c>
      <c r="G124" s="80" t="n">
        <f aca="false">SUM(F124/1000)</f>
        <v>1.5</v>
      </c>
      <c r="H124" s="79" t="n">
        <v>33.7230215827338</v>
      </c>
    </row>
    <row r="125" s="81" customFormat="true" ht="12.75" hidden="false" customHeight="false" outlineLevel="0" collapsed="false">
      <c r="A125" s="76" t="s">
        <v>514</v>
      </c>
      <c r="B125" s="183" t="s">
        <v>500</v>
      </c>
      <c r="C125" s="184" t="s">
        <v>656</v>
      </c>
      <c r="D125" s="79" t="n">
        <v>4448</v>
      </c>
      <c r="E125" s="80" t="n">
        <f aca="false">SUM(D125/1000)</f>
        <v>4.448</v>
      </c>
      <c r="F125" s="79" t="n">
        <v>1500</v>
      </c>
      <c r="G125" s="80" t="n">
        <f aca="false">SUM(F125/1000)</f>
        <v>1.5</v>
      </c>
      <c r="H125" s="79" t="n">
        <v>33.7230215827338</v>
      </c>
    </row>
    <row r="126" s="81" customFormat="true" ht="12.75" hidden="false" customHeight="false" outlineLevel="0" collapsed="false">
      <c r="A126" s="76" t="s">
        <v>570</v>
      </c>
      <c r="B126" s="183" t="s">
        <v>500</v>
      </c>
      <c r="C126" s="184" t="s">
        <v>657</v>
      </c>
      <c r="D126" s="79" t="n">
        <v>4448</v>
      </c>
      <c r="E126" s="80" t="n">
        <f aca="false">SUM(D126/1000)</f>
        <v>4.448</v>
      </c>
      <c r="F126" s="79" t="n">
        <v>1500</v>
      </c>
      <c r="G126" s="80" t="n">
        <f aca="false">SUM(F126/1000)</f>
        <v>1.5</v>
      </c>
      <c r="H126" s="79" t="n">
        <v>33.7230215827338</v>
      </c>
    </row>
    <row r="127" s="81" customFormat="true" ht="12.75" hidden="false" customHeight="false" outlineLevel="0" collapsed="false">
      <c r="A127" s="76" t="s">
        <v>658</v>
      </c>
      <c r="B127" s="183" t="s">
        <v>500</v>
      </c>
      <c r="C127" s="184" t="s">
        <v>659</v>
      </c>
      <c r="D127" s="79" t="n">
        <v>0</v>
      </c>
      <c r="E127" s="80" t="n">
        <f aca="false">SUM(D127/1000)</f>
        <v>0</v>
      </c>
      <c r="F127" s="79" t="n">
        <v>0</v>
      </c>
      <c r="G127" s="80" t="n">
        <f aca="false">SUM(F127/1000)</f>
        <v>0</v>
      </c>
      <c r="H127" s="79" t="n">
        <v>0</v>
      </c>
    </row>
    <row r="128" s="81" customFormat="true" ht="12.75" hidden="false" customHeight="false" outlineLevel="0" collapsed="false">
      <c r="A128" s="76" t="s">
        <v>514</v>
      </c>
      <c r="B128" s="183" t="s">
        <v>500</v>
      </c>
      <c r="C128" s="184" t="s">
        <v>660</v>
      </c>
      <c r="D128" s="79" t="n">
        <v>0</v>
      </c>
      <c r="E128" s="80" t="n">
        <f aca="false">SUM(D128/1000)</f>
        <v>0</v>
      </c>
      <c r="F128" s="79" t="n">
        <v>0</v>
      </c>
      <c r="G128" s="80" t="n">
        <f aca="false">SUM(F128/1000)</f>
        <v>0</v>
      </c>
      <c r="H128" s="79" t="n">
        <v>0</v>
      </c>
    </row>
    <row r="129" s="81" customFormat="true" ht="12.75" hidden="false" customHeight="false" outlineLevel="0" collapsed="false">
      <c r="A129" s="76" t="s">
        <v>570</v>
      </c>
      <c r="B129" s="183" t="s">
        <v>500</v>
      </c>
      <c r="C129" s="184" t="s">
        <v>661</v>
      </c>
      <c r="D129" s="79" t="n">
        <v>0</v>
      </c>
      <c r="E129" s="80" t="n">
        <f aca="false">SUM(D129/1000)</f>
        <v>0</v>
      </c>
      <c r="F129" s="79" t="n">
        <v>0</v>
      </c>
      <c r="G129" s="80" t="n">
        <f aca="false">SUM(F129/1000)</f>
        <v>0</v>
      </c>
      <c r="H129" s="79" t="n">
        <v>0</v>
      </c>
    </row>
    <row r="130" s="75" customFormat="true" ht="12.75" hidden="false" customHeight="false" outlineLevel="0" collapsed="false">
      <c r="A130" s="70" t="n">
        <v>9900025151</v>
      </c>
      <c r="B130" s="181" t="s">
        <v>500</v>
      </c>
      <c r="C130" s="182" t="s">
        <v>662</v>
      </c>
      <c r="D130" s="73" t="n">
        <v>333698.87</v>
      </c>
      <c r="E130" s="74" t="n">
        <f aca="false">SUM(D130/1000)</f>
        <v>333.69887</v>
      </c>
      <c r="F130" s="73" t="n">
        <v>333698.87</v>
      </c>
      <c r="G130" s="74" t="n">
        <f aca="false">SUM(F130/1000)</f>
        <v>333.69887</v>
      </c>
      <c r="H130" s="73" t="n">
        <v>100</v>
      </c>
    </row>
    <row r="131" s="81" customFormat="true" ht="12.75" hidden="false" customHeight="false" outlineLevel="0" collapsed="false">
      <c r="A131" s="76" t="s">
        <v>527</v>
      </c>
      <c r="B131" s="183" t="s">
        <v>500</v>
      </c>
      <c r="C131" s="184" t="s">
        <v>663</v>
      </c>
      <c r="D131" s="79" t="n">
        <v>333698.87</v>
      </c>
      <c r="E131" s="80" t="n">
        <f aca="false">SUM(D131/1000)</f>
        <v>333.69887</v>
      </c>
      <c r="F131" s="79" t="n">
        <v>333698.87</v>
      </c>
      <c r="G131" s="80" t="n">
        <f aca="false">SUM(F131/1000)</f>
        <v>333.69887</v>
      </c>
      <c r="H131" s="79" t="n">
        <v>100</v>
      </c>
    </row>
    <row r="132" s="81" customFormat="true" ht="12.75" hidden="false" customHeight="false" outlineLevel="0" collapsed="false">
      <c r="A132" s="76" t="s">
        <v>263</v>
      </c>
      <c r="B132" s="183" t="s">
        <v>500</v>
      </c>
      <c r="C132" s="184" t="s">
        <v>664</v>
      </c>
      <c r="D132" s="79" t="n">
        <v>333698.87</v>
      </c>
      <c r="E132" s="80" t="n">
        <f aca="false">SUM(D132/1000)</f>
        <v>333.69887</v>
      </c>
      <c r="F132" s="79" t="n">
        <v>333698.87</v>
      </c>
      <c r="G132" s="80" t="n">
        <f aca="false">SUM(F132/1000)</f>
        <v>333.69887</v>
      </c>
      <c r="H132" s="79" t="n">
        <v>100</v>
      </c>
    </row>
    <row r="133" s="81" customFormat="true" ht="12.75" hidden="false" customHeight="false" outlineLevel="0" collapsed="false">
      <c r="A133" s="76" t="s">
        <v>514</v>
      </c>
      <c r="B133" s="183" t="s">
        <v>500</v>
      </c>
      <c r="C133" s="184" t="s">
        <v>665</v>
      </c>
      <c r="D133" s="79" t="n">
        <v>333698.87</v>
      </c>
      <c r="E133" s="80" t="n">
        <f aca="false">SUM(D133/1000)</f>
        <v>333.69887</v>
      </c>
      <c r="F133" s="79" t="n">
        <v>333698.87</v>
      </c>
      <c r="G133" s="80" t="n">
        <f aca="false">SUM(F133/1000)</f>
        <v>333.69887</v>
      </c>
      <c r="H133" s="79" t="n">
        <v>100</v>
      </c>
    </row>
    <row r="134" s="81" customFormat="true" ht="12.75" hidden="false" customHeight="false" outlineLevel="0" collapsed="false">
      <c r="A134" s="76" t="s">
        <v>531</v>
      </c>
      <c r="B134" s="183" t="s">
        <v>500</v>
      </c>
      <c r="C134" s="184" t="s">
        <v>666</v>
      </c>
      <c r="D134" s="79" t="n">
        <v>333698.87</v>
      </c>
      <c r="E134" s="80" t="n">
        <f aca="false">SUM(D134/1000)</f>
        <v>333.69887</v>
      </c>
      <c r="F134" s="79" t="n">
        <v>333698.87</v>
      </c>
      <c r="G134" s="80" t="n">
        <f aca="false">SUM(F134/1000)</f>
        <v>333.69887</v>
      </c>
      <c r="H134" s="79" t="n">
        <v>100</v>
      </c>
    </row>
    <row r="135" s="81" customFormat="true" ht="21" hidden="false" customHeight="false" outlineLevel="0" collapsed="false">
      <c r="A135" s="76" t="s">
        <v>533</v>
      </c>
      <c r="B135" s="183" t="s">
        <v>500</v>
      </c>
      <c r="C135" s="184" t="s">
        <v>667</v>
      </c>
      <c r="D135" s="79" t="n">
        <v>333698.87</v>
      </c>
      <c r="E135" s="80" t="n">
        <f aca="false">SUM(D135/1000)</f>
        <v>333.69887</v>
      </c>
      <c r="F135" s="79" t="n">
        <v>333698.87</v>
      </c>
      <c r="G135" s="80" t="n">
        <f aca="false">SUM(F135/1000)</f>
        <v>333.69887</v>
      </c>
      <c r="H135" s="79" t="n">
        <v>100</v>
      </c>
    </row>
    <row r="136" s="75" customFormat="true" ht="21" hidden="false" customHeight="false" outlineLevel="0" collapsed="false">
      <c r="A136" s="70" t="s">
        <v>331</v>
      </c>
      <c r="B136" s="181" t="s">
        <v>500</v>
      </c>
      <c r="C136" s="182" t="s">
        <v>668</v>
      </c>
      <c r="D136" s="73" t="n">
        <v>251500</v>
      </c>
      <c r="E136" s="74" t="n">
        <f aca="false">SUM(D136/1000)</f>
        <v>251.5</v>
      </c>
      <c r="F136" s="73" t="n">
        <v>251500</v>
      </c>
      <c r="G136" s="74" t="n">
        <f aca="false">SUM(F136/1000)</f>
        <v>251.5</v>
      </c>
      <c r="H136" s="73" t="n">
        <v>100</v>
      </c>
    </row>
    <row r="137" s="81" customFormat="true" ht="52.5" hidden="false" customHeight="false" outlineLevel="0" collapsed="false">
      <c r="A137" s="76" t="s">
        <v>508</v>
      </c>
      <c r="B137" s="183" t="s">
        <v>500</v>
      </c>
      <c r="C137" s="184" t="s">
        <v>669</v>
      </c>
      <c r="D137" s="79" t="n">
        <v>251500</v>
      </c>
      <c r="E137" s="80" t="n">
        <f aca="false">SUM(D137/1000)</f>
        <v>251.5</v>
      </c>
      <c r="F137" s="79" t="n">
        <v>251500</v>
      </c>
      <c r="G137" s="80" t="n">
        <f aca="false">SUM(F137/1000)</f>
        <v>251.5</v>
      </c>
      <c r="H137" s="79" t="n">
        <v>100</v>
      </c>
    </row>
    <row r="138" s="81" customFormat="true" ht="21" hidden="false" customHeight="false" outlineLevel="0" collapsed="false">
      <c r="A138" s="76" t="s">
        <v>510</v>
      </c>
      <c r="B138" s="183" t="s">
        <v>500</v>
      </c>
      <c r="C138" s="184" t="s">
        <v>670</v>
      </c>
      <c r="D138" s="79" t="n">
        <v>251500</v>
      </c>
      <c r="E138" s="80" t="n">
        <f aca="false">SUM(D138/1000)</f>
        <v>251.5</v>
      </c>
      <c r="F138" s="79" t="n">
        <v>251500</v>
      </c>
      <c r="G138" s="80" t="n">
        <f aca="false">SUM(F138/1000)</f>
        <v>251.5</v>
      </c>
      <c r="H138" s="79" t="n">
        <v>100</v>
      </c>
    </row>
    <row r="139" s="81" customFormat="true" ht="21" hidden="false" customHeight="false" outlineLevel="0" collapsed="false">
      <c r="A139" s="76" t="s">
        <v>512</v>
      </c>
      <c r="B139" s="183" t="s">
        <v>500</v>
      </c>
      <c r="C139" s="184" t="s">
        <v>671</v>
      </c>
      <c r="D139" s="79" t="n">
        <v>193270</v>
      </c>
      <c r="E139" s="80" t="n">
        <f aca="false">SUM(D139/1000)</f>
        <v>193.27</v>
      </c>
      <c r="F139" s="79" t="n">
        <v>193270</v>
      </c>
      <c r="G139" s="80" t="n">
        <f aca="false">SUM(F139/1000)</f>
        <v>193.27</v>
      </c>
      <c r="H139" s="79" t="n">
        <v>100</v>
      </c>
    </row>
    <row r="140" s="81" customFormat="true" ht="12.75" hidden="false" customHeight="false" outlineLevel="0" collapsed="false">
      <c r="A140" s="76" t="s">
        <v>514</v>
      </c>
      <c r="B140" s="183" t="s">
        <v>500</v>
      </c>
      <c r="C140" s="184" t="s">
        <v>672</v>
      </c>
      <c r="D140" s="79" t="n">
        <v>193270</v>
      </c>
      <c r="E140" s="80" t="n">
        <f aca="false">SUM(D140/1000)</f>
        <v>193.27</v>
      </c>
      <c r="F140" s="79" t="n">
        <v>193270</v>
      </c>
      <c r="G140" s="80" t="n">
        <f aca="false">SUM(F140/1000)</f>
        <v>193.27</v>
      </c>
      <c r="H140" s="79" t="n">
        <v>100</v>
      </c>
    </row>
    <row r="141" s="81" customFormat="true" ht="21" hidden="false" customHeight="false" outlineLevel="0" collapsed="false">
      <c r="A141" s="76" t="s">
        <v>516</v>
      </c>
      <c r="B141" s="183" t="s">
        <v>500</v>
      </c>
      <c r="C141" s="184" t="s">
        <v>673</v>
      </c>
      <c r="D141" s="79" t="n">
        <v>193270</v>
      </c>
      <c r="E141" s="80" t="n">
        <f aca="false">SUM(D141/1000)</f>
        <v>193.27</v>
      </c>
      <c r="F141" s="79" t="n">
        <v>193270</v>
      </c>
      <c r="G141" s="80" t="n">
        <f aca="false">SUM(F141/1000)</f>
        <v>193.27</v>
      </c>
      <c r="H141" s="79" t="n">
        <v>100</v>
      </c>
    </row>
    <row r="142" s="81" customFormat="true" ht="12.75" hidden="false" customHeight="false" outlineLevel="0" collapsed="false">
      <c r="A142" s="76" t="s">
        <v>518</v>
      </c>
      <c r="B142" s="183" t="s">
        <v>500</v>
      </c>
      <c r="C142" s="184" t="s">
        <v>674</v>
      </c>
      <c r="D142" s="79" t="n">
        <v>193270</v>
      </c>
      <c r="E142" s="80" t="n">
        <f aca="false">SUM(D142/1000)</f>
        <v>193.27</v>
      </c>
      <c r="F142" s="79" t="n">
        <v>193270</v>
      </c>
      <c r="G142" s="80" t="n">
        <f aca="false">SUM(F142/1000)</f>
        <v>193.27</v>
      </c>
      <c r="H142" s="79" t="n">
        <v>100</v>
      </c>
    </row>
    <row r="143" s="81" customFormat="true" ht="31.5" hidden="false" customHeight="false" outlineLevel="0" collapsed="false">
      <c r="A143" s="76" t="s">
        <v>520</v>
      </c>
      <c r="B143" s="183" t="s">
        <v>500</v>
      </c>
      <c r="C143" s="184" t="s">
        <v>675</v>
      </c>
      <c r="D143" s="79" t="n">
        <v>58230</v>
      </c>
      <c r="E143" s="80" t="n">
        <f aca="false">SUM(D143/1000)</f>
        <v>58.23</v>
      </c>
      <c r="F143" s="79" t="n">
        <v>58230</v>
      </c>
      <c r="G143" s="80" t="n">
        <f aca="false">SUM(F143/1000)</f>
        <v>58.23</v>
      </c>
      <c r="H143" s="79" t="n">
        <v>100</v>
      </c>
    </row>
    <row r="144" s="81" customFormat="true" ht="12.75" hidden="false" customHeight="false" outlineLevel="0" collapsed="false">
      <c r="A144" s="76" t="s">
        <v>514</v>
      </c>
      <c r="B144" s="183" t="s">
        <v>500</v>
      </c>
      <c r="C144" s="184" t="s">
        <v>676</v>
      </c>
      <c r="D144" s="79" t="n">
        <v>58230</v>
      </c>
      <c r="E144" s="80" t="n">
        <f aca="false">SUM(D144/1000)</f>
        <v>58.23</v>
      </c>
      <c r="F144" s="79" t="n">
        <v>58230</v>
      </c>
      <c r="G144" s="80" t="n">
        <f aca="false">SUM(F144/1000)</f>
        <v>58.23</v>
      </c>
      <c r="H144" s="79" t="n">
        <v>100</v>
      </c>
    </row>
    <row r="145" s="81" customFormat="true" ht="21" hidden="false" customHeight="false" outlineLevel="0" collapsed="false">
      <c r="A145" s="76" t="s">
        <v>516</v>
      </c>
      <c r="B145" s="183" t="s">
        <v>500</v>
      </c>
      <c r="C145" s="184" t="s">
        <v>677</v>
      </c>
      <c r="D145" s="79" t="n">
        <v>58230</v>
      </c>
      <c r="E145" s="80" t="n">
        <f aca="false">SUM(D145/1000)</f>
        <v>58.23</v>
      </c>
      <c r="F145" s="79" t="n">
        <v>58230</v>
      </c>
      <c r="G145" s="80" t="n">
        <f aca="false">SUM(F145/1000)</f>
        <v>58.23</v>
      </c>
      <c r="H145" s="79" t="n">
        <v>100</v>
      </c>
    </row>
    <row r="146" s="81" customFormat="true" ht="12.75" hidden="false" customHeight="false" outlineLevel="0" collapsed="false">
      <c r="A146" s="76" t="s">
        <v>524</v>
      </c>
      <c r="B146" s="183" t="s">
        <v>500</v>
      </c>
      <c r="C146" s="184" t="s">
        <v>678</v>
      </c>
      <c r="D146" s="79" t="n">
        <v>58230</v>
      </c>
      <c r="E146" s="80" t="n">
        <f aca="false">SUM(D146/1000)</f>
        <v>58.23</v>
      </c>
      <c r="F146" s="79" t="n">
        <v>58230</v>
      </c>
      <c r="G146" s="80" t="n">
        <f aca="false">SUM(F146/1000)</f>
        <v>58.23</v>
      </c>
      <c r="H146" s="79" t="n">
        <v>100</v>
      </c>
    </row>
    <row r="147" s="75" customFormat="true" ht="12.75" hidden="false" customHeight="false" outlineLevel="0" collapsed="false">
      <c r="A147" s="64" t="s">
        <v>679</v>
      </c>
      <c r="B147" s="179" t="s">
        <v>500</v>
      </c>
      <c r="C147" s="180" t="s">
        <v>680</v>
      </c>
      <c r="D147" s="67" t="n">
        <v>22342.2</v>
      </c>
      <c r="E147" s="68" t="n">
        <f aca="false">SUM(D147/1000)</f>
        <v>22.3422</v>
      </c>
      <c r="F147" s="67" t="n">
        <v>22342.2</v>
      </c>
      <c r="G147" s="68" t="n">
        <f aca="false">SUM(F147/1000)</f>
        <v>22.3422</v>
      </c>
      <c r="H147" s="67" t="n">
        <v>100</v>
      </c>
    </row>
    <row r="148" s="75" customFormat="true" ht="21" hidden="false" customHeight="false" outlineLevel="0" collapsed="false">
      <c r="A148" s="70" t="s">
        <v>505</v>
      </c>
      <c r="B148" s="181" t="s">
        <v>500</v>
      </c>
      <c r="C148" s="182" t="s">
        <v>681</v>
      </c>
      <c r="D148" s="73" t="n">
        <v>22342.2</v>
      </c>
      <c r="E148" s="74" t="n">
        <f aca="false">SUM(D148/1000)</f>
        <v>22.3422</v>
      </c>
      <c r="F148" s="73" t="n">
        <v>22342.2</v>
      </c>
      <c r="G148" s="74" t="n">
        <f aca="false">SUM(F148/1000)</f>
        <v>22.3422</v>
      </c>
      <c r="H148" s="73" t="n">
        <v>100</v>
      </c>
    </row>
    <row r="149" s="75" customFormat="true" ht="42" hidden="false" customHeight="false" outlineLevel="0" collapsed="false">
      <c r="A149" s="70" t="s">
        <v>334</v>
      </c>
      <c r="B149" s="181" t="s">
        <v>500</v>
      </c>
      <c r="C149" s="182" t="s">
        <v>682</v>
      </c>
      <c r="D149" s="73" t="n">
        <v>22342.2</v>
      </c>
      <c r="E149" s="74" t="n">
        <f aca="false">SUM(D149/1000)</f>
        <v>22.3422</v>
      </c>
      <c r="F149" s="73" t="n">
        <v>22342.2</v>
      </c>
      <c r="G149" s="74" t="n">
        <f aca="false">SUM(F149/1000)</f>
        <v>22.3422</v>
      </c>
      <c r="H149" s="73" t="n">
        <v>100</v>
      </c>
    </row>
    <row r="150" s="81" customFormat="true" ht="21" hidden="false" customHeight="false" outlineLevel="0" collapsed="false">
      <c r="A150" s="76" t="s">
        <v>555</v>
      </c>
      <c r="B150" s="183" t="s">
        <v>500</v>
      </c>
      <c r="C150" s="184" t="s">
        <v>683</v>
      </c>
      <c r="D150" s="79" t="n">
        <v>22342.2</v>
      </c>
      <c r="E150" s="80" t="n">
        <f aca="false">SUM(D150/1000)</f>
        <v>22.3422</v>
      </c>
      <c r="F150" s="79" t="n">
        <v>22342.2</v>
      </c>
      <c r="G150" s="80" t="n">
        <f aca="false">SUM(F150/1000)</f>
        <v>22.3422</v>
      </c>
      <c r="H150" s="79" t="n">
        <v>100</v>
      </c>
    </row>
    <row r="151" s="81" customFormat="true" ht="21" hidden="false" customHeight="false" outlineLevel="0" collapsed="false">
      <c r="A151" s="76" t="s">
        <v>557</v>
      </c>
      <c r="B151" s="183" t="s">
        <v>500</v>
      </c>
      <c r="C151" s="184" t="s">
        <v>684</v>
      </c>
      <c r="D151" s="79" t="n">
        <v>22342.2</v>
      </c>
      <c r="E151" s="80" t="n">
        <f aca="false">SUM(D151/1000)</f>
        <v>22.3422</v>
      </c>
      <c r="F151" s="79" t="n">
        <v>22342.2</v>
      </c>
      <c r="G151" s="80" t="n">
        <f aca="false">SUM(F151/1000)</f>
        <v>22.3422</v>
      </c>
      <c r="H151" s="79" t="n">
        <v>100</v>
      </c>
    </row>
    <row r="152" s="81" customFormat="true" ht="21" hidden="false" customHeight="false" outlineLevel="0" collapsed="false">
      <c r="A152" s="76" t="s">
        <v>559</v>
      </c>
      <c r="B152" s="183" t="s">
        <v>500</v>
      </c>
      <c r="C152" s="184" t="s">
        <v>685</v>
      </c>
      <c r="D152" s="79" t="n">
        <v>22342.2</v>
      </c>
      <c r="E152" s="80" t="n">
        <f aca="false">SUM(D152/1000)</f>
        <v>22.3422</v>
      </c>
      <c r="F152" s="79" t="n">
        <v>22342.2</v>
      </c>
      <c r="G152" s="80" t="n">
        <f aca="false">SUM(F152/1000)</f>
        <v>22.3422</v>
      </c>
      <c r="H152" s="79" t="n">
        <v>100</v>
      </c>
    </row>
    <row r="153" s="81" customFormat="true" ht="12.75" hidden="false" customHeight="false" outlineLevel="0" collapsed="false">
      <c r="A153" s="76" t="s">
        <v>514</v>
      </c>
      <c r="B153" s="183" t="s">
        <v>500</v>
      </c>
      <c r="C153" s="184" t="s">
        <v>686</v>
      </c>
      <c r="D153" s="79" t="n">
        <v>20438.72</v>
      </c>
      <c r="E153" s="80" t="n">
        <f aca="false">SUM(D153/1000)</f>
        <v>20.43872</v>
      </c>
      <c r="F153" s="79" t="n">
        <v>20438.72</v>
      </c>
      <c r="G153" s="80" t="n">
        <f aca="false">SUM(F153/1000)</f>
        <v>20.43872</v>
      </c>
      <c r="H153" s="79" t="n">
        <v>100</v>
      </c>
    </row>
    <row r="154" s="81" customFormat="true" ht="12.75" hidden="false" customHeight="false" outlineLevel="0" collapsed="false">
      <c r="A154" s="76" t="s">
        <v>562</v>
      </c>
      <c r="B154" s="183" t="s">
        <v>500</v>
      </c>
      <c r="C154" s="184" t="s">
        <v>687</v>
      </c>
      <c r="D154" s="79" t="n">
        <v>20438.72</v>
      </c>
      <c r="E154" s="80" t="n">
        <f aca="false">SUM(D154/1000)</f>
        <v>20.43872</v>
      </c>
      <c r="F154" s="79" t="n">
        <v>20438.72</v>
      </c>
      <c r="G154" s="80" t="n">
        <f aca="false">SUM(F154/1000)</f>
        <v>20.43872</v>
      </c>
      <c r="H154" s="79" t="n">
        <v>100</v>
      </c>
    </row>
    <row r="155" s="81" customFormat="true" ht="12.75" hidden="false" customHeight="false" outlineLevel="0" collapsed="false">
      <c r="A155" s="76" t="s">
        <v>564</v>
      </c>
      <c r="B155" s="183" t="s">
        <v>500</v>
      </c>
      <c r="C155" s="184" t="s">
        <v>688</v>
      </c>
      <c r="D155" s="79" t="n">
        <v>8671.42</v>
      </c>
      <c r="E155" s="80" t="n">
        <f aca="false">SUM(D155/1000)</f>
        <v>8.67142</v>
      </c>
      <c r="F155" s="79" t="n">
        <v>8671.42</v>
      </c>
      <c r="G155" s="80" t="n">
        <f aca="false">SUM(F155/1000)</f>
        <v>8.67142</v>
      </c>
      <c r="H155" s="79" t="n">
        <v>100</v>
      </c>
    </row>
    <row r="156" s="81" customFormat="true" ht="12.75" hidden="false" customHeight="false" outlineLevel="0" collapsed="false">
      <c r="A156" s="76" t="s">
        <v>568</v>
      </c>
      <c r="B156" s="183" t="s">
        <v>500</v>
      </c>
      <c r="C156" s="184" t="s">
        <v>689</v>
      </c>
      <c r="D156" s="79" t="n">
        <v>11767.3</v>
      </c>
      <c r="E156" s="80" t="n">
        <f aca="false">SUM(D156/1000)</f>
        <v>11.7673</v>
      </c>
      <c r="F156" s="79" t="n">
        <v>11767.3</v>
      </c>
      <c r="G156" s="80" t="n">
        <f aca="false">SUM(F156/1000)</f>
        <v>11.7673</v>
      </c>
      <c r="H156" s="79" t="n">
        <v>100</v>
      </c>
    </row>
    <row r="157" s="81" customFormat="true" ht="12.75" hidden="false" customHeight="false" outlineLevel="0" collapsed="false">
      <c r="A157" s="76" t="s">
        <v>572</v>
      </c>
      <c r="B157" s="183" t="s">
        <v>500</v>
      </c>
      <c r="C157" s="184" t="s">
        <v>690</v>
      </c>
      <c r="D157" s="79" t="n">
        <v>1903.48</v>
      </c>
      <c r="E157" s="80" t="n">
        <f aca="false">SUM(D157/1000)</f>
        <v>1.90348</v>
      </c>
      <c r="F157" s="79" t="n">
        <v>1903.48</v>
      </c>
      <c r="G157" s="80" t="n">
        <f aca="false">SUM(F157/1000)</f>
        <v>1.90348</v>
      </c>
      <c r="H157" s="79" t="n">
        <v>100</v>
      </c>
    </row>
    <row r="158" s="81" customFormat="true" ht="12.75" hidden="false" customHeight="false" outlineLevel="0" collapsed="false">
      <c r="A158" s="76" t="s">
        <v>576</v>
      </c>
      <c r="B158" s="183" t="s">
        <v>500</v>
      </c>
      <c r="C158" s="184" t="s">
        <v>691</v>
      </c>
      <c r="D158" s="79" t="n">
        <v>1903.48</v>
      </c>
      <c r="E158" s="80" t="n">
        <f aca="false">SUM(D158/1000)</f>
        <v>1.90348</v>
      </c>
      <c r="F158" s="79" t="n">
        <v>1903.48</v>
      </c>
      <c r="G158" s="80" t="n">
        <f aca="false">SUM(F158/1000)</f>
        <v>1.90348</v>
      </c>
      <c r="H158" s="79" t="n">
        <v>100</v>
      </c>
    </row>
    <row r="159" s="75" customFormat="true" ht="31.5" hidden="false" customHeight="false" outlineLevel="0" collapsed="false">
      <c r="A159" s="64" t="s">
        <v>692</v>
      </c>
      <c r="B159" s="179" t="s">
        <v>500</v>
      </c>
      <c r="C159" s="180" t="s">
        <v>693</v>
      </c>
      <c r="D159" s="67" t="n">
        <v>4952665.49</v>
      </c>
      <c r="E159" s="68" t="n">
        <f aca="false">SUM(D159/1000)</f>
        <v>4952.66549</v>
      </c>
      <c r="F159" s="67" t="n">
        <v>4895247.13</v>
      </c>
      <c r="G159" s="68" t="n">
        <f aca="false">SUM(F159/1000)</f>
        <v>4895.24713</v>
      </c>
      <c r="H159" s="67" t="n">
        <v>98.840657417386</v>
      </c>
    </row>
    <row r="160" s="75" customFormat="true" ht="21" hidden="false" customHeight="false" outlineLevel="0" collapsed="false">
      <c r="A160" s="70" t="s">
        <v>505</v>
      </c>
      <c r="B160" s="181" t="s">
        <v>500</v>
      </c>
      <c r="C160" s="182" t="s">
        <v>694</v>
      </c>
      <c r="D160" s="73" t="n">
        <v>4952665.49</v>
      </c>
      <c r="E160" s="74" t="n">
        <f aca="false">SUM(D160/1000)</f>
        <v>4952.66549</v>
      </c>
      <c r="F160" s="73" t="n">
        <v>4895247.13</v>
      </c>
      <c r="G160" s="74" t="n">
        <f aca="false">SUM(F160/1000)</f>
        <v>4895.24713</v>
      </c>
      <c r="H160" s="73" t="n">
        <v>98.840657417386</v>
      </c>
    </row>
    <row r="161" s="75" customFormat="true" ht="12.75" hidden="false" customHeight="false" outlineLevel="0" collapsed="false">
      <c r="A161" s="70" t="s">
        <v>314</v>
      </c>
      <c r="B161" s="181" t="s">
        <v>500</v>
      </c>
      <c r="C161" s="182" t="s">
        <v>695</v>
      </c>
      <c r="D161" s="73" t="n">
        <v>4952665.49</v>
      </c>
      <c r="E161" s="74" t="n">
        <f aca="false">SUM(D161/1000)</f>
        <v>4952.66549</v>
      </c>
      <c r="F161" s="73" t="n">
        <v>4895247.13</v>
      </c>
      <c r="G161" s="74" t="n">
        <f aca="false">SUM(F161/1000)</f>
        <v>4895.24713</v>
      </c>
      <c r="H161" s="73" t="n">
        <v>98.840657417386</v>
      </c>
    </row>
    <row r="162" s="81" customFormat="true" ht="52.5" hidden="false" customHeight="false" outlineLevel="0" collapsed="false">
      <c r="A162" s="76" t="s">
        <v>508</v>
      </c>
      <c r="B162" s="183" t="s">
        <v>500</v>
      </c>
      <c r="C162" s="184" t="s">
        <v>696</v>
      </c>
      <c r="D162" s="79" t="n">
        <v>4094533.49</v>
      </c>
      <c r="E162" s="80" t="n">
        <f aca="false">SUM(D162/1000)</f>
        <v>4094.53349</v>
      </c>
      <c r="F162" s="79" t="n">
        <v>4052616.13</v>
      </c>
      <c r="G162" s="80" t="n">
        <f aca="false">SUM(F162/1000)</f>
        <v>4052.61613</v>
      </c>
      <c r="H162" s="79" t="n">
        <v>98.976260418864</v>
      </c>
    </row>
    <row r="163" s="81" customFormat="true" ht="21" hidden="false" customHeight="false" outlineLevel="0" collapsed="false">
      <c r="A163" s="76" t="s">
        <v>510</v>
      </c>
      <c r="B163" s="183" t="s">
        <v>500</v>
      </c>
      <c r="C163" s="184" t="s">
        <v>697</v>
      </c>
      <c r="D163" s="79" t="n">
        <v>4094533.49</v>
      </c>
      <c r="E163" s="80" t="n">
        <f aca="false">SUM(D163/1000)</f>
        <v>4094.53349</v>
      </c>
      <c r="F163" s="79" t="n">
        <v>4052616.13</v>
      </c>
      <c r="G163" s="80" t="n">
        <f aca="false">SUM(F163/1000)</f>
        <v>4052.61613</v>
      </c>
      <c r="H163" s="79" t="n">
        <v>98.976260418864</v>
      </c>
    </row>
    <row r="164" s="81" customFormat="true" ht="21" hidden="false" customHeight="false" outlineLevel="0" collapsed="false">
      <c r="A164" s="76" t="s">
        <v>512</v>
      </c>
      <c r="B164" s="183" t="s">
        <v>500</v>
      </c>
      <c r="C164" s="184" t="s">
        <v>698</v>
      </c>
      <c r="D164" s="79" t="n">
        <v>3142072.64</v>
      </c>
      <c r="E164" s="80" t="n">
        <f aca="false">SUM(D164/1000)</f>
        <v>3142.07264</v>
      </c>
      <c r="F164" s="79" t="n">
        <v>3137648.73</v>
      </c>
      <c r="G164" s="80" t="n">
        <f aca="false">SUM(F164/1000)</f>
        <v>3137.64873</v>
      </c>
      <c r="H164" s="79" t="n">
        <v>99.8592040825638</v>
      </c>
    </row>
    <row r="165" s="81" customFormat="true" ht="12.75" hidden="false" customHeight="false" outlineLevel="0" collapsed="false">
      <c r="A165" s="76" t="s">
        <v>514</v>
      </c>
      <c r="B165" s="183" t="s">
        <v>500</v>
      </c>
      <c r="C165" s="184" t="s">
        <v>699</v>
      </c>
      <c r="D165" s="79" t="n">
        <v>3142072.64</v>
      </c>
      <c r="E165" s="80" t="n">
        <f aca="false">SUM(D165/1000)</f>
        <v>3142.07264</v>
      </c>
      <c r="F165" s="79" t="n">
        <v>3137648.73</v>
      </c>
      <c r="G165" s="80" t="n">
        <f aca="false">SUM(F165/1000)</f>
        <v>3137.64873</v>
      </c>
      <c r="H165" s="79" t="n">
        <v>99.8592040825638</v>
      </c>
    </row>
    <row r="166" s="81" customFormat="true" ht="21" hidden="false" customHeight="false" outlineLevel="0" collapsed="false">
      <c r="A166" s="76" t="s">
        <v>516</v>
      </c>
      <c r="B166" s="183" t="s">
        <v>500</v>
      </c>
      <c r="C166" s="184" t="s">
        <v>700</v>
      </c>
      <c r="D166" s="79" t="n">
        <v>3142072.64</v>
      </c>
      <c r="E166" s="80" t="n">
        <f aca="false">SUM(D166/1000)</f>
        <v>3142.07264</v>
      </c>
      <c r="F166" s="79" t="n">
        <v>3137648.73</v>
      </c>
      <c r="G166" s="80" t="n">
        <f aca="false">SUM(F166/1000)</f>
        <v>3137.64873</v>
      </c>
      <c r="H166" s="79" t="n">
        <v>99.8592040825638</v>
      </c>
    </row>
    <row r="167" s="81" customFormat="true" ht="12.75" hidden="false" customHeight="false" outlineLevel="0" collapsed="false">
      <c r="A167" s="76" t="s">
        <v>518</v>
      </c>
      <c r="B167" s="183" t="s">
        <v>500</v>
      </c>
      <c r="C167" s="184" t="s">
        <v>701</v>
      </c>
      <c r="D167" s="79" t="n">
        <v>3142072.64</v>
      </c>
      <c r="E167" s="80" t="n">
        <f aca="false">SUM(D167/1000)</f>
        <v>3142.07264</v>
      </c>
      <c r="F167" s="79" t="n">
        <v>3137648.73</v>
      </c>
      <c r="G167" s="80" t="n">
        <f aca="false">SUM(F167/1000)</f>
        <v>3137.64873</v>
      </c>
      <c r="H167" s="79" t="n">
        <v>99.8592040825638</v>
      </c>
    </row>
    <row r="168" s="81" customFormat="true" ht="31.5" hidden="false" customHeight="false" outlineLevel="0" collapsed="false">
      <c r="A168" s="76" t="s">
        <v>545</v>
      </c>
      <c r="B168" s="183" t="s">
        <v>500</v>
      </c>
      <c r="C168" s="184" t="s">
        <v>702</v>
      </c>
      <c r="D168" s="79" t="n">
        <v>1240</v>
      </c>
      <c r="E168" s="80" t="n">
        <f aca="false">SUM(D168/1000)</f>
        <v>1.24</v>
      </c>
      <c r="F168" s="79" t="n">
        <v>1240</v>
      </c>
      <c r="G168" s="80" t="n">
        <f aca="false">SUM(F168/1000)</f>
        <v>1.24</v>
      </c>
      <c r="H168" s="79" t="n">
        <v>100</v>
      </c>
    </row>
    <row r="169" s="81" customFormat="true" ht="12.75" hidden="false" customHeight="false" outlineLevel="0" collapsed="false">
      <c r="A169" s="76" t="s">
        <v>514</v>
      </c>
      <c r="B169" s="183" t="s">
        <v>500</v>
      </c>
      <c r="C169" s="184" t="s">
        <v>703</v>
      </c>
      <c r="D169" s="79" t="n">
        <v>1240</v>
      </c>
      <c r="E169" s="80" t="n">
        <f aca="false">SUM(D169/1000)</f>
        <v>1.24</v>
      </c>
      <c r="F169" s="79" t="n">
        <v>1240</v>
      </c>
      <c r="G169" s="80" t="n">
        <f aca="false">SUM(F169/1000)</f>
        <v>1.24</v>
      </c>
      <c r="H169" s="79" t="n">
        <v>100</v>
      </c>
    </row>
    <row r="170" s="81" customFormat="true" ht="21" hidden="false" customHeight="false" outlineLevel="0" collapsed="false">
      <c r="A170" s="76" t="s">
        <v>516</v>
      </c>
      <c r="B170" s="183" t="s">
        <v>500</v>
      </c>
      <c r="C170" s="184" t="s">
        <v>704</v>
      </c>
      <c r="D170" s="79" t="n">
        <v>1240</v>
      </c>
      <c r="E170" s="80" t="n">
        <f aca="false">SUM(D170/1000)</f>
        <v>1.24</v>
      </c>
      <c r="F170" s="79" t="n">
        <v>1240</v>
      </c>
      <c r="G170" s="80" t="n">
        <f aca="false">SUM(F170/1000)</f>
        <v>1.24</v>
      </c>
      <c r="H170" s="79" t="n">
        <v>100</v>
      </c>
    </row>
    <row r="171" s="81" customFormat="true" ht="12.75" hidden="false" customHeight="false" outlineLevel="0" collapsed="false">
      <c r="A171" s="76" t="s">
        <v>549</v>
      </c>
      <c r="B171" s="183" t="s">
        <v>500</v>
      </c>
      <c r="C171" s="184" t="s">
        <v>705</v>
      </c>
      <c r="D171" s="79" t="n">
        <v>1240</v>
      </c>
      <c r="E171" s="80" t="n">
        <f aca="false">SUM(D171/1000)</f>
        <v>1.24</v>
      </c>
      <c r="F171" s="79" t="n">
        <v>1240</v>
      </c>
      <c r="G171" s="80" t="n">
        <f aca="false">SUM(F171/1000)</f>
        <v>1.24</v>
      </c>
      <c r="H171" s="79" t="n">
        <v>100</v>
      </c>
    </row>
    <row r="172" s="81" customFormat="true" ht="31.5" hidden="false" customHeight="false" outlineLevel="0" collapsed="false">
      <c r="A172" s="76" t="s">
        <v>520</v>
      </c>
      <c r="B172" s="183" t="s">
        <v>500</v>
      </c>
      <c r="C172" s="184" t="s">
        <v>706</v>
      </c>
      <c r="D172" s="79" t="n">
        <v>951220.85</v>
      </c>
      <c r="E172" s="80" t="n">
        <f aca="false">SUM(D172/1000)</f>
        <v>951.22085</v>
      </c>
      <c r="F172" s="79" t="n">
        <v>913727.4</v>
      </c>
      <c r="G172" s="80" t="n">
        <f aca="false">SUM(F172/1000)</f>
        <v>913.7274</v>
      </c>
      <c r="H172" s="79" t="n">
        <v>96.0583864409616</v>
      </c>
    </row>
    <row r="173" s="81" customFormat="true" ht="12.75" hidden="false" customHeight="false" outlineLevel="0" collapsed="false">
      <c r="A173" s="76" t="s">
        <v>514</v>
      </c>
      <c r="B173" s="183" t="s">
        <v>500</v>
      </c>
      <c r="C173" s="184" t="s">
        <v>707</v>
      </c>
      <c r="D173" s="79" t="n">
        <v>951220.85</v>
      </c>
      <c r="E173" s="80" t="n">
        <f aca="false">SUM(D173/1000)</f>
        <v>951.22085</v>
      </c>
      <c r="F173" s="79" t="n">
        <v>913727.4</v>
      </c>
      <c r="G173" s="80" t="n">
        <f aca="false">SUM(F173/1000)</f>
        <v>913.7274</v>
      </c>
      <c r="H173" s="79" t="n">
        <v>96.0583864409616</v>
      </c>
    </row>
    <row r="174" s="81" customFormat="true" ht="21" hidden="false" customHeight="false" outlineLevel="0" collapsed="false">
      <c r="A174" s="76" t="s">
        <v>516</v>
      </c>
      <c r="B174" s="183" t="s">
        <v>500</v>
      </c>
      <c r="C174" s="184" t="s">
        <v>708</v>
      </c>
      <c r="D174" s="79" t="n">
        <v>951220.85</v>
      </c>
      <c r="E174" s="80" t="n">
        <f aca="false">SUM(D174/1000)</f>
        <v>951.22085</v>
      </c>
      <c r="F174" s="79" t="n">
        <v>913727.4</v>
      </c>
      <c r="G174" s="80" t="n">
        <f aca="false">SUM(F174/1000)</f>
        <v>913.7274</v>
      </c>
      <c r="H174" s="79" t="n">
        <v>96.0583864409616</v>
      </c>
    </row>
    <row r="175" s="81" customFormat="true" ht="12.75" hidden="false" customHeight="false" outlineLevel="0" collapsed="false">
      <c r="A175" s="76" t="s">
        <v>524</v>
      </c>
      <c r="B175" s="183" t="s">
        <v>500</v>
      </c>
      <c r="C175" s="184" t="s">
        <v>709</v>
      </c>
      <c r="D175" s="79" t="n">
        <v>951220.85</v>
      </c>
      <c r="E175" s="80" t="n">
        <f aca="false">SUM(D175/1000)</f>
        <v>951.22085</v>
      </c>
      <c r="F175" s="79" t="n">
        <v>913727.4</v>
      </c>
      <c r="G175" s="80" t="n">
        <f aca="false">SUM(F175/1000)</f>
        <v>913.7274</v>
      </c>
      <c r="H175" s="79" t="n">
        <v>96.0583864409616</v>
      </c>
    </row>
    <row r="176" s="81" customFormat="true" ht="21" hidden="false" customHeight="false" outlineLevel="0" collapsed="false">
      <c r="A176" s="76" t="s">
        <v>555</v>
      </c>
      <c r="B176" s="183" t="s">
        <v>500</v>
      </c>
      <c r="C176" s="184" t="s">
        <v>710</v>
      </c>
      <c r="D176" s="79" t="n">
        <v>846814</v>
      </c>
      <c r="E176" s="80" t="n">
        <f aca="false">SUM(D176/1000)</f>
        <v>846.814</v>
      </c>
      <c r="F176" s="79" t="n">
        <v>836313</v>
      </c>
      <c r="G176" s="80" t="n">
        <f aca="false">SUM(F176/1000)</f>
        <v>836.313</v>
      </c>
      <c r="H176" s="79" t="n">
        <v>98.7599401993826</v>
      </c>
    </row>
    <row r="177" s="81" customFormat="true" ht="21" hidden="false" customHeight="false" outlineLevel="0" collapsed="false">
      <c r="A177" s="76" t="s">
        <v>557</v>
      </c>
      <c r="B177" s="183" t="s">
        <v>500</v>
      </c>
      <c r="C177" s="184" t="s">
        <v>711</v>
      </c>
      <c r="D177" s="79" t="n">
        <v>846814</v>
      </c>
      <c r="E177" s="80" t="n">
        <f aca="false">SUM(D177/1000)</f>
        <v>846.814</v>
      </c>
      <c r="F177" s="79" t="n">
        <v>836313</v>
      </c>
      <c r="G177" s="80" t="n">
        <f aca="false">SUM(F177/1000)</f>
        <v>836.313</v>
      </c>
      <c r="H177" s="79" t="n">
        <v>98.7599401993826</v>
      </c>
    </row>
    <row r="178" s="81" customFormat="true" ht="21" hidden="false" customHeight="false" outlineLevel="0" collapsed="false">
      <c r="A178" s="76" t="s">
        <v>559</v>
      </c>
      <c r="B178" s="183" t="s">
        <v>500</v>
      </c>
      <c r="C178" s="184" t="s">
        <v>712</v>
      </c>
      <c r="D178" s="79" t="n">
        <v>846814</v>
      </c>
      <c r="E178" s="80" t="n">
        <f aca="false">SUM(D178/1000)</f>
        <v>846.814</v>
      </c>
      <c r="F178" s="79" t="n">
        <v>836313</v>
      </c>
      <c r="G178" s="80" t="n">
        <f aca="false">SUM(F178/1000)</f>
        <v>836.313</v>
      </c>
      <c r="H178" s="79" t="n">
        <v>98.7599401993826</v>
      </c>
    </row>
    <row r="179" s="81" customFormat="true" ht="12.75" hidden="false" customHeight="false" outlineLevel="0" collapsed="false">
      <c r="A179" s="76" t="s">
        <v>514</v>
      </c>
      <c r="B179" s="183" t="s">
        <v>500</v>
      </c>
      <c r="C179" s="184" t="s">
        <v>713</v>
      </c>
      <c r="D179" s="79" t="n">
        <v>579394</v>
      </c>
      <c r="E179" s="80" t="n">
        <f aca="false">SUM(D179/1000)</f>
        <v>579.394</v>
      </c>
      <c r="F179" s="79" t="n">
        <v>568893</v>
      </c>
      <c r="G179" s="80" t="n">
        <f aca="false">SUM(F179/1000)</f>
        <v>568.893</v>
      </c>
      <c r="H179" s="79" t="n">
        <v>98.1875891017166</v>
      </c>
    </row>
    <row r="180" s="81" customFormat="true" ht="12.75" hidden="false" customHeight="false" outlineLevel="0" collapsed="false">
      <c r="A180" s="76" t="s">
        <v>562</v>
      </c>
      <c r="B180" s="183" t="s">
        <v>500</v>
      </c>
      <c r="C180" s="184" t="s">
        <v>714</v>
      </c>
      <c r="D180" s="79" t="n">
        <v>573394</v>
      </c>
      <c r="E180" s="80" t="n">
        <f aca="false">SUM(D180/1000)</f>
        <v>573.394</v>
      </c>
      <c r="F180" s="79" t="n">
        <v>565893</v>
      </c>
      <c r="G180" s="80" t="n">
        <f aca="false">SUM(F180/1000)</f>
        <v>565.893</v>
      </c>
      <c r="H180" s="79" t="n">
        <v>98.6918244697364</v>
      </c>
    </row>
    <row r="181" s="81" customFormat="true" ht="12.75" hidden="false" customHeight="false" outlineLevel="0" collapsed="false">
      <c r="A181" s="76" t="s">
        <v>564</v>
      </c>
      <c r="B181" s="183" t="s">
        <v>500</v>
      </c>
      <c r="C181" s="184" t="s">
        <v>715</v>
      </c>
      <c r="D181" s="79" t="n">
        <v>65100</v>
      </c>
      <c r="E181" s="80" t="n">
        <f aca="false">SUM(D181/1000)</f>
        <v>65.1</v>
      </c>
      <c r="F181" s="79" t="n">
        <v>60000</v>
      </c>
      <c r="G181" s="80" t="n">
        <f aca="false">SUM(F181/1000)</f>
        <v>60</v>
      </c>
      <c r="H181" s="79" t="n">
        <v>92.1658986175115</v>
      </c>
    </row>
    <row r="182" s="81" customFormat="true" ht="12.75" hidden="false" customHeight="false" outlineLevel="0" collapsed="false">
      <c r="A182" s="76" t="s">
        <v>639</v>
      </c>
      <c r="B182" s="183" t="s">
        <v>500</v>
      </c>
      <c r="C182" s="184" t="s">
        <v>716</v>
      </c>
      <c r="D182" s="79" t="n">
        <v>4887.25</v>
      </c>
      <c r="E182" s="80" t="n">
        <f aca="false">SUM(D182/1000)</f>
        <v>4.88725</v>
      </c>
      <c r="F182" s="79" t="n">
        <v>4887.25</v>
      </c>
      <c r="G182" s="80" t="n">
        <f aca="false">SUM(F182/1000)</f>
        <v>4.88725</v>
      </c>
      <c r="H182" s="79" t="n">
        <v>100</v>
      </c>
    </row>
    <row r="183" s="81" customFormat="true" ht="12.75" hidden="false" customHeight="false" outlineLevel="0" collapsed="false">
      <c r="A183" s="76" t="s">
        <v>566</v>
      </c>
      <c r="B183" s="183" t="s">
        <v>500</v>
      </c>
      <c r="C183" s="184" t="s">
        <v>717</v>
      </c>
      <c r="D183" s="79" t="n">
        <v>135501.15</v>
      </c>
      <c r="E183" s="80" t="n">
        <f aca="false">SUM(D183/1000)</f>
        <v>135.50115</v>
      </c>
      <c r="F183" s="79" t="n">
        <v>134171.15</v>
      </c>
      <c r="G183" s="80" t="n">
        <f aca="false">SUM(F183/1000)</f>
        <v>134.17115</v>
      </c>
      <c r="H183" s="79" t="n">
        <v>99.0184585149277</v>
      </c>
    </row>
    <row r="184" s="81" customFormat="true" ht="12.75" hidden="false" customHeight="false" outlineLevel="0" collapsed="false">
      <c r="A184" s="76" t="s">
        <v>568</v>
      </c>
      <c r="B184" s="183" t="s">
        <v>500</v>
      </c>
      <c r="C184" s="184" t="s">
        <v>718</v>
      </c>
      <c r="D184" s="79" t="n">
        <v>367905.6</v>
      </c>
      <c r="E184" s="80" t="n">
        <f aca="false">SUM(D184/1000)</f>
        <v>367.9056</v>
      </c>
      <c r="F184" s="79" t="n">
        <v>366834.6</v>
      </c>
      <c r="G184" s="80" t="n">
        <f aca="false">SUM(F184/1000)</f>
        <v>366.8346</v>
      </c>
      <c r="H184" s="79" t="n">
        <v>99.7088927159576</v>
      </c>
    </row>
    <row r="185" s="81" customFormat="true" ht="12.75" hidden="false" customHeight="false" outlineLevel="0" collapsed="false">
      <c r="A185" s="76" t="s">
        <v>570</v>
      </c>
      <c r="B185" s="183" t="s">
        <v>500</v>
      </c>
      <c r="C185" s="184" t="s">
        <v>719</v>
      </c>
      <c r="D185" s="79" t="n">
        <v>6000</v>
      </c>
      <c r="E185" s="80" t="n">
        <f aca="false">SUM(D185/1000)</f>
        <v>6</v>
      </c>
      <c r="F185" s="79" t="n">
        <v>3000</v>
      </c>
      <c r="G185" s="80" t="n">
        <f aca="false">SUM(F185/1000)</f>
        <v>3</v>
      </c>
      <c r="H185" s="79" t="n">
        <v>50</v>
      </c>
    </row>
    <row r="186" s="81" customFormat="true" ht="12.75" hidden="false" customHeight="false" outlineLevel="0" collapsed="false">
      <c r="A186" s="76" t="s">
        <v>572</v>
      </c>
      <c r="B186" s="183" t="s">
        <v>500</v>
      </c>
      <c r="C186" s="184" t="s">
        <v>720</v>
      </c>
      <c r="D186" s="79" t="n">
        <v>267420</v>
      </c>
      <c r="E186" s="80" t="n">
        <f aca="false">SUM(D186/1000)</f>
        <v>267.42</v>
      </c>
      <c r="F186" s="79" t="n">
        <v>267420</v>
      </c>
      <c r="G186" s="80" t="n">
        <f aca="false">SUM(F186/1000)</f>
        <v>267.42</v>
      </c>
      <c r="H186" s="79" t="n">
        <v>100</v>
      </c>
    </row>
    <row r="187" s="81" customFormat="true" ht="12.75" hidden="false" customHeight="false" outlineLevel="0" collapsed="false">
      <c r="A187" s="76" t="s">
        <v>574</v>
      </c>
      <c r="B187" s="183" t="s">
        <v>500</v>
      </c>
      <c r="C187" s="184" t="s">
        <v>721</v>
      </c>
      <c r="D187" s="79" t="n">
        <v>6600</v>
      </c>
      <c r="E187" s="80" t="n">
        <f aca="false">SUM(D187/1000)</f>
        <v>6.6</v>
      </c>
      <c r="F187" s="79" t="n">
        <v>6600</v>
      </c>
      <c r="G187" s="80" t="n">
        <f aca="false">SUM(F187/1000)</f>
        <v>6.6</v>
      </c>
      <c r="H187" s="79" t="n">
        <v>100</v>
      </c>
    </row>
    <row r="188" s="81" customFormat="true" ht="12.75" hidden="false" customHeight="false" outlineLevel="0" collapsed="false">
      <c r="A188" s="76" t="s">
        <v>576</v>
      </c>
      <c r="B188" s="183" t="s">
        <v>500</v>
      </c>
      <c r="C188" s="184" t="s">
        <v>722</v>
      </c>
      <c r="D188" s="79" t="n">
        <v>260820</v>
      </c>
      <c r="E188" s="80" t="n">
        <f aca="false">SUM(D188/1000)</f>
        <v>260.82</v>
      </c>
      <c r="F188" s="79" t="n">
        <v>260820</v>
      </c>
      <c r="G188" s="80" t="n">
        <f aca="false">SUM(F188/1000)</f>
        <v>260.82</v>
      </c>
      <c r="H188" s="79" t="n">
        <v>100</v>
      </c>
    </row>
    <row r="189" s="81" customFormat="true" ht="12.75" hidden="false" customHeight="false" outlineLevel="0" collapsed="false">
      <c r="A189" s="76" t="s">
        <v>578</v>
      </c>
      <c r="B189" s="183" t="s">
        <v>500</v>
      </c>
      <c r="C189" s="184" t="s">
        <v>723</v>
      </c>
      <c r="D189" s="79" t="n">
        <v>11318</v>
      </c>
      <c r="E189" s="80" t="n">
        <f aca="false">SUM(D189/1000)</f>
        <v>11.318</v>
      </c>
      <c r="F189" s="79" t="n">
        <v>6318</v>
      </c>
      <c r="G189" s="80" t="n">
        <f aca="false">SUM(F189/1000)</f>
        <v>6.318</v>
      </c>
      <c r="H189" s="79" t="n">
        <v>55.8225834953172</v>
      </c>
    </row>
    <row r="190" s="81" customFormat="true" ht="12.75" hidden="false" customHeight="false" outlineLevel="0" collapsed="false">
      <c r="A190" s="76" t="s">
        <v>580</v>
      </c>
      <c r="B190" s="183" t="s">
        <v>500</v>
      </c>
      <c r="C190" s="184" t="s">
        <v>724</v>
      </c>
      <c r="D190" s="79" t="n">
        <v>11318</v>
      </c>
      <c r="E190" s="80" t="n">
        <f aca="false">SUM(D190/1000)</f>
        <v>11.318</v>
      </c>
      <c r="F190" s="79" t="n">
        <v>6318</v>
      </c>
      <c r="G190" s="80" t="n">
        <f aca="false">SUM(F190/1000)</f>
        <v>6.318</v>
      </c>
      <c r="H190" s="79" t="n">
        <v>55.8225834953172</v>
      </c>
    </row>
    <row r="191" s="81" customFormat="true" ht="12.75" hidden="false" customHeight="false" outlineLevel="0" collapsed="false">
      <c r="A191" s="76" t="s">
        <v>582</v>
      </c>
      <c r="B191" s="183" t="s">
        <v>500</v>
      </c>
      <c r="C191" s="184" t="s">
        <v>725</v>
      </c>
      <c r="D191" s="79" t="n">
        <v>6778</v>
      </c>
      <c r="E191" s="80" t="n">
        <f aca="false">SUM(D191/1000)</f>
        <v>6.778</v>
      </c>
      <c r="F191" s="79" t="n">
        <v>1778</v>
      </c>
      <c r="G191" s="80" t="n">
        <f aca="false">SUM(F191/1000)</f>
        <v>1.778</v>
      </c>
      <c r="H191" s="79" t="n">
        <v>26.2319268220714</v>
      </c>
    </row>
    <row r="192" s="81" customFormat="true" ht="12.75" hidden="false" customHeight="false" outlineLevel="0" collapsed="false">
      <c r="A192" s="76" t="s">
        <v>514</v>
      </c>
      <c r="B192" s="183" t="s">
        <v>500</v>
      </c>
      <c r="C192" s="184" t="s">
        <v>726</v>
      </c>
      <c r="D192" s="79" t="n">
        <v>6778</v>
      </c>
      <c r="E192" s="80" t="n">
        <f aca="false">SUM(D192/1000)</f>
        <v>6.778</v>
      </c>
      <c r="F192" s="79" t="n">
        <v>1778</v>
      </c>
      <c r="G192" s="80" t="n">
        <f aca="false">SUM(F192/1000)</f>
        <v>1.778</v>
      </c>
      <c r="H192" s="79" t="n">
        <v>26.2319268220714</v>
      </c>
    </row>
    <row r="193" s="81" customFormat="true" ht="12.75" hidden="false" customHeight="false" outlineLevel="0" collapsed="false">
      <c r="A193" s="76" t="s">
        <v>570</v>
      </c>
      <c r="B193" s="183" t="s">
        <v>500</v>
      </c>
      <c r="C193" s="184" t="s">
        <v>727</v>
      </c>
      <c r="D193" s="79" t="n">
        <v>6778</v>
      </c>
      <c r="E193" s="80" t="n">
        <f aca="false">SUM(D193/1000)</f>
        <v>6.778</v>
      </c>
      <c r="F193" s="79" t="n">
        <v>1778</v>
      </c>
      <c r="G193" s="80" t="n">
        <f aca="false">SUM(F193/1000)</f>
        <v>1.778</v>
      </c>
      <c r="H193" s="79" t="n">
        <v>26.2319268220714</v>
      </c>
    </row>
    <row r="194" s="81" customFormat="true" ht="12.75" hidden="false" customHeight="false" outlineLevel="0" collapsed="false">
      <c r="A194" s="76" t="s">
        <v>658</v>
      </c>
      <c r="B194" s="183" t="s">
        <v>500</v>
      </c>
      <c r="C194" s="184" t="s">
        <v>728</v>
      </c>
      <c r="D194" s="79" t="n">
        <v>4540</v>
      </c>
      <c r="E194" s="80" t="n">
        <f aca="false">SUM(D194/1000)</f>
        <v>4.54</v>
      </c>
      <c r="F194" s="79" t="n">
        <v>4540</v>
      </c>
      <c r="G194" s="80" t="n">
        <f aca="false">SUM(F194/1000)</f>
        <v>4.54</v>
      </c>
      <c r="H194" s="79" t="n">
        <v>100</v>
      </c>
    </row>
    <row r="195" s="81" customFormat="true" ht="12.75" hidden="false" customHeight="false" outlineLevel="0" collapsed="false">
      <c r="A195" s="76" t="s">
        <v>514</v>
      </c>
      <c r="B195" s="183" t="s">
        <v>500</v>
      </c>
      <c r="C195" s="184" t="s">
        <v>729</v>
      </c>
      <c r="D195" s="79" t="n">
        <v>4540</v>
      </c>
      <c r="E195" s="80" t="n">
        <f aca="false">SUM(D195/1000)</f>
        <v>4.54</v>
      </c>
      <c r="F195" s="79" t="n">
        <v>4540</v>
      </c>
      <c r="G195" s="80" t="n">
        <f aca="false">SUM(F195/1000)</f>
        <v>4.54</v>
      </c>
      <c r="H195" s="79" t="n">
        <v>100</v>
      </c>
    </row>
    <row r="196" s="81" customFormat="true" ht="12.75" hidden="false" customHeight="false" outlineLevel="0" collapsed="false">
      <c r="A196" s="76" t="s">
        <v>570</v>
      </c>
      <c r="B196" s="183" t="s">
        <v>500</v>
      </c>
      <c r="C196" s="184" t="s">
        <v>730</v>
      </c>
      <c r="D196" s="79" t="n">
        <v>4540</v>
      </c>
      <c r="E196" s="80" t="n">
        <f aca="false">SUM(D196/1000)</f>
        <v>4.54</v>
      </c>
      <c r="F196" s="79" t="n">
        <v>4540</v>
      </c>
      <c r="G196" s="80" t="n">
        <f aca="false">SUM(F196/1000)</f>
        <v>4.54</v>
      </c>
      <c r="H196" s="79" t="n">
        <v>100</v>
      </c>
    </row>
    <row r="197" s="75" customFormat="true" ht="12.75" hidden="false" customHeight="false" outlineLevel="0" collapsed="false">
      <c r="A197" s="64" t="s">
        <v>731</v>
      </c>
      <c r="B197" s="179" t="s">
        <v>500</v>
      </c>
      <c r="C197" s="180" t="s">
        <v>732</v>
      </c>
      <c r="D197" s="67" t="n">
        <v>4232636.11</v>
      </c>
      <c r="E197" s="68" t="n">
        <f aca="false">SUM(D197/1000)</f>
        <v>4232.63611</v>
      </c>
      <c r="F197" s="67" t="n">
        <v>4037186.09</v>
      </c>
      <c r="G197" s="68" t="n">
        <f aca="false">SUM(F197/1000)</f>
        <v>4037.18609</v>
      </c>
      <c r="H197" s="67" t="n">
        <v>95.3823098674079</v>
      </c>
    </row>
    <row r="198" s="75" customFormat="true" ht="31.5" hidden="false" customHeight="false" outlineLevel="0" collapsed="false">
      <c r="A198" s="70" t="s">
        <v>733</v>
      </c>
      <c r="B198" s="181" t="s">
        <v>500</v>
      </c>
      <c r="C198" s="182" t="s">
        <v>734</v>
      </c>
      <c r="D198" s="73" t="n">
        <v>448600</v>
      </c>
      <c r="E198" s="74" t="n">
        <f aca="false">SUM(D198/1000)</f>
        <v>448.6</v>
      </c>
      <c r="F198" s="73" t="n">
        <v>286486.9</v>
      </c>
      <c r="G198" s="74" t="n">
        <f aca="false">SUM(F198/1000)</f>
        <v>286.4869</v>
      </c>
      <c r="H198" s="73" t="n">
        <v>63.8624386981721</v>
      </c>
    </row>
    <row r="199" s="75" customFormat="true" ht="21" hidden="false" customHeight="false" outlineLevel="0" collapsed="false">
      <c r="A199" s="70" t="s">
        <v>336</v>
      </c>
      <c r="B199" s="181" t="s">
        <v>500</v>
      </c>
      <c r="C199" s="182" t="s">
        <v>735</v>
      </c>
      <c r="D199" s="73" t="n">
        <v>448600</v>
      </c>
      <c r="E199" s="74" t="n">
        <f aca="false">SUM(D199/1000)</f>
        <v>448.6</v>
      </c>
      <c r="F199" s="73" t="n">
        <v>286486.9</v>
      </c>
      <c r="G199" s="74" t="n">
        <f aca="false">SUM(F199/1000)</f>
        <v>286.4869</v>
      </c>
      <c r="H199" s="73" t="n">
        <v>63.8624386981721</v>
      </c>
    </row>
    <row r="200" s="81" customFormat="true" ht="52.5" hidden="false" customHeight="false" outlineLevel="0" collapsed="false">
      <c r="A200" s="76" t="s">
        <v>508</v>
      </c>
      <c r="B200" s="183" t="s">
        <v>500</v>
      </c>
      <c r="C200" s="184" t="s">
        <v>736</v>
      </c>
      <c r="D200" s="79" t="n">
        <v>428200</v>
      </c>
      <c r="E200" s="80" t="n">
        <f aca="false">SUM(D200/1000)</f>
        <v>428.2</v>
      </c>
      <c r="F200" s="79" t="n">
        <v>266086.9</v>
      </c>
      <c r="G200" s="80" t="n">
        <f aca="false">SUM(F200/1000)</f>
        <v>266.0869</v>
      </c>
      <c r="H200" s="79" t="n">
        <v>62.1407986921999</v>
      </c>
    </row>
    <row r="201" s="81" customFormat="true" ht="12.75" hidden="false" customHeight="false" outlineLevel="0" collapsed="false">
      <c r="A201" s="76" t="s">
        <v>737</v>
      </c>
      <c r="B201" s="183" t="s">
        <v>500</v>
      </c>
      <c r="C201" s="184" t="s">
        <v>738</v>
      </c>
      <c r="D201" s="79" t="n">
        <v>428200</v>
      </c>
      <c r="E201" s="80" t="n">
        <f aca="false">SUM(D201/1000)</f>
        <v>428.2</v>
      </c>
      <c r="F201" s="79" t="n">
        <v>266086.9</v>
      </c>
      <c r="G201" s="80" t="n">
        <f aca="false">SUM(F201/1000)</f>
        <v>266.0869</v>
      </c>
      <c r="H201" s="79" t="n">
        <v>62.1407986921999</v>
      </c>
    </row>
    <row r="202" s="81" customFormat="true" ht="12.75" hidden="false" customHeight="false" outlineLevel="0" collapsed="false">
      <c r="A202" s="76" t="s">
        <v>739</v>
      </c>
      <c r="B202" s="183" t="s">
        <v>500</v>
      </c>
      <c r="C202" s="184" t="s">
        <v>740</v>
      </c>
      <c r="D202" s="79" t="n">
        <v>328700</v>
      </c>
      <c r="E202" s="80" t="n">
        <f aca="false">SUM(D202/1000)</f>
        <v>328.7</v>
      </c>
      <c r="F202" s="79" t="n">
        <v>202201.91</v>
      </c>
      <c r="G202" s="80" t="n">
        <f aca="false">SUM(F202/1000)</f>
        <v>202.20191</v>
      </c>
      <c r="H202" s="79" t="n">
        <v>61.515640401582</v>
      </c>
    </row>
    <row r="203" s="81" customFormat="true" ht="12.75" hidden="false" customHeight="false" outlineLevel="0" collapsed="false">
      <c r="A203" s="76" t="s">
        <v>514</v>
      </c>
      <c r="B203" s="183" t="s">
        <v>500</v>
      </c>
      <c r="C203" s="184" t="s">
        <v>741</v>
      </c>
      <c r="D203" s="79" t="n">
        <v>328700</v>
      </c>
      <c r="E203" s="80" t="n">
        <f aca="false">SUM(D203/1000)</f>
        <v>328.7</v>
      </c>
      <c r="F203" s="79" t="n">
        <v>202201.91</v>
      </c>
      <c r="G203" s="80" t="n">
        <f aca="false">SUM(F203/1000)</f>
        <v>202.20191</v>
      </c>
      <c r="H203" s="79" t="n">
        <v>61.515640401582</v>
      </c>
    </row>
    <row r="204" s="81" customFormat="true" ht="21" hidden="false" customHeight="false" outlineLevel="0" collapsed="false">
      <c r="A204" s="76" t="s">
        <v>516</v>
      </c>
      <c r="B204" s="183" t="s">
        <v>500</v>
      </c>
      <c r="C204" s="184" t="s">
        <v>742</v>
      </c>
      <c r="D204" s="79" t="n">
        <v>328700</v>
      </c>
      <c r="E204" s="80" t="n">
        <f aca="false">SUM(D204/1000)</f>
        <v>328.7</v>
      </c>
      <c r="F204" s="79" t="n">
        <v>202201.91</v>
      </c>
      <c r="G204" s="80" t="n">
        <f aca="false">SUM(F204/1000)</f>
        <v>202.20191</v>
      </c>
      <c r="H204" s="79" t="n">
        <v>61.515640401582</v>
      </c>
    </row>
    <row r="205" s="81" customFormat="true" ht="12.75" hidden="false" customHeight="false" outlineLevel="0" collapsed="false">
      <c r="A205" s="76" t="s">
        <v>518</v>
      </c>
      <c r="B205" s="183" t="s">
        <v>500</v>
      </c>
      <c r="C205" s="184" t="s">
        <v>743</v>
      </c>
      <c r="D205" s="79" t="n">
        <v>328700</v>
      </c>
      <c r="E205" s="80" t="n">
        <f aca="false">SUM(D205/1000)</f>
        <v>328.7</v>
      </c>
      <c r="F205" s="79" t="n">
        <v>202201.91</v>
      </c>
      <c r="G205" s="80" t="n">
        <f aca="false">SUM(F205/1000)</f>
        <v>202.20191</v>
      </c>
      <c r="H205" s="79" t="n">
        <v>61.515640401582</v>
      </c>
    </row>
    <row r="206" s="81" customFormat="true" ht="21" hidden="false" customHeight="false" outlineLevel="0" collapsed="false">
      <c r="A206" s="76" t="s">
        <v>744</v>
      </c>
      <c r="B206" s="183" t="s">
        <v>500</v>
      </c>
      <c r="C206" s="184" t="s">
        <v>745</v>
      </c>
      <c r="D206" s="79" t="n">
        <v>9000</v>
      </c>
      <c r="E206" s="80" t="n">
        <f aca="false">SUM(D206/1000)</f>
        <v>9</v>
      </c>
      <c r="F206" s="79" t="n">
        <v>2820</v>
      </c>
      <c r="G206" s="80" t="n">
        <f aca="false">SUM(F206/1000)</f>
        <v>2.82</v>
      </c>
      <c r="H206" s="79" t="n">
        <v>31.3333333333333</v>
      </c>
    </row>
    <row r="207" s="81" customFormat="true" ht="12.75" hidden="false" customHeight="false" outlineLevel="0" collapsed="false">
      <c r="A207" s="76" t="s">
        <v>514</v>
      </c>
      <c r="B207" s="183" t="s">
        <v>500</v>
      </c>
      <c r="C207" s="184" t="s">
        <v>746</v>
      </c>
      <c r="D207" s="79" t="n">
        <v>9000</v>
      </c>
      <c r="E207" s="80" t="n">
        <f aca="false">SUM(D207/1000)</f>
        <v>9</v>
      </c>
      <c r="F207" s="79" t="n">
        <v>2820</v>
      </c>
      <c r="G207" s="80" t="n">
        <f aca="false">SUM(F207/1000)</f>
        <v>2.82</v>
      </c>
      <c r="H207" s="79" t="n">
        <v>31.3333333333333</v>
      </c>
    </row>
    <row r="208" s="81" customFormat="true" ht="21" hidden="false" customHeight="false" outlineLevel="0" collapsed="false">
      <c r="A208" s="76" t="s">
        <v>516</v>
      </c>
      <c r="B208" s="183" t="s">
        <v>500</v>
      </c>
      <c r="C208" s="184" t="s">
        <v>747</v>
      </c>
      <c r="D208" s="79" t="n">
        <v>9000</v>
      </c>
      <c r="E208" s="80" t="n">
        <f aca="false">SUM(D208/1000)</f>
        <v>9</v>
      </c>
      <c r="F208" s="79" t="n">
        <v>2820</v>
      </c>
      <c r="G208" s="80" t="n">
        <f aca="false">SUM(F208/1000)</f>
        <v>2.82</v>
      </c>
      <c r="H208" s="79" t="n">
        <v>31.3333333333333</v>
      </c>
    </row>
    <row r="209" s="81" customFormat="true" ht="12.75" hidden="false" customHeight="false" outlineLevel="0" collapsed="false">
      <c r="A209" s="76" t="s">
        <v>549</v>
      </c>
      <c r="B209" s="183" t="s">
        <v>500</v>
      </c>
      <c r="C209" s="184" t="s">
        <v>748</v>
      </c>
      <c r="D209" s="79" t="n">
        <v>9000</v>
      </c>
      <c r="E209" s="80" t="n">
        <f aca="false">SUM(D209/1000)</f>
        <v>9</v>
      </c>
      <c r="F209" s="79" t="n">
        <v>2820</v>
      </c>
      <c r="G209" s="80" t="n">
        <f aca="false">SUM(F209/1000)</f>
        <v>2.82</v>
      </c>
      <c r="H209" s="79" t="n">
        <v>31.3333333333333</v>
      </c>
    </row>
    <row r="210" s="81" customFormat="true" ht="31.5" hidden="false" customHeight="false" outlineLevel="0" collapsed="false">
      <c r="A210" s="76" t="s">
        <v>749</v>
      </c>
      <c r="B210" s="183" t="s">
        <v>500</v>
      </c>
      <c r="C210" s="184" t="s">
        <v>750</v>
      </c>
      <c r="D210" s="79" t="n">
        <v>90500</v>
      </c>
      <c r="E210" s="80" t="n">
        <f aca="false">SUM(D210/1000)</f>
        <v>90.5</v>
      </c>
      <c r="F210" s="79" t="n">
        <v>61064.99</v>
      </c>
      <c r="G210" s="80" t="n">
        <f aca="false">SUM(F210/1000)</f>
        <v>61.06499</v>
      </c>
      <c r="H210" s="79" t="n">
        <v>67.4751270718232</v>
      </c>
    </row>
    <row r="211" s="81" customFormat="true" ht="12.75" hidden="false" customHeight="false" outlineLevel="0" collapsed="false">
      <c r="A211" s="76" t="s">
        <v>514</v>
      </c>
      <c r="B211" s="183" t="s">
        <v>500</v>
      </c>
      <c r="C211" s="184" t="s">
        <v>751</v>
      </c>
      <c r="D211" s="79" t="n">
        <v>90500</v>
      </c>
      <c r="E211" s="80" t="n">
        <f aca="false">SUM(D211/1000)</f>
        <v>90.5</v>
      </c>
      <c r="F211" s="79" t="n">
        <v>61064.99</v>
      </c>
      <c r="G211" s="80" t="n">
        <f aca="false">SUM(F211/1000)</f>
        <v>61.06499</v>
      </c>
      <c r="H211" s="79" t="n">
        <v>67.4751270718232</v>
      </c>
    </row>
    <row r="212" s="81" customFormat="true" ht="21" hidden="false" customHeight="false" outlineLevel="0" collapsed="false">
      <c r="A212" s="76" t="s">
        <v>516</v>
      </c>
      <c r="B212" s="183" t="s">
        <v>500</v>
      </c>
      <c r="C212" s="184" t="s">
        <v>752</v>
      </c>
      <c r="D212" s="79" t="n">
        <v>90500</v>
      </c>
      <c r="E212" s="80" t="n">
        <f aca="false">SUM(D212/1000)</f>
        <v>90.5</v>
      </c>
      <c r="F212" s="79" t="n">
        <v>61064.99</v>
      </c>
      <c r="G212" s="80" t="n">
        <f aca="false">SUM(F212/1000)</f>
        <v>61.06499</v>
      </c>
      <c r="H212" s="79" t="n">
        <v>67.4751270718232</v>
      </c>
    </row>
    <row r="213" s="81" customFormat="true" ht="12.75" hidden="false" customHeight="false" outlineLevel="0" collapsed="false">
      <c r="A213" s="76" t="s">
        <v>524</v>
      </c>
      <c r="B213" s="183" t="s">
        <v>500</v>
      </c>
      <c r="C213" s="184" t="s">
        <v>753</v>
      </c>
      <c r="D213" s="79" t="n">
        <v>90500</v>
      </c>
      <c r="E213" s="80" t="n">
        <f aca="false">SUM(D213/1000)</f>
        <v>90.5</v>
      </c>
      <c r="F213" s="79" t="n">
        <v>61064.99</v>
      </c>
      <c r="G213" s="80" t="n">
        <f aca="false">SUM(F213/1000)</f>
        <v>61.06499</v>
      </c>
      <c r="H213" s="79" t="n">
        <v>67.4751270718232</v>
      </c>
    </row>
    <row r="214" s="81" customFormat="true" ht="21" hidden="false" customHeight="false" outlineLevel="0" collapsed="false">
      <c r="A214" s="76" t="s">
        <v>555</v>
      </c>
      <c r="B214" s="183" t="s">
        <v>500</v>
      </c>
      <c r="C214" s="184" t="s">
        <v>754</v>
      </c>
      <c r="D214" s="79" t="n">
        <v>20400</v>
      </c>
      <c r="E214" s="80" t="n">
        <f aca="false">SUM(D214/1000)</f>
        <v>20.4</v>
      </c>
      <c r="F214" s="79" t="n">
        <v>20400</v>
      </c>
      <c r="G214" s="80" t="n">
        <f aca="false">SUM(F214/1000)</f>
        <v>20.4</v>
      </c>
      <c r="H214" s="79" t="n">
        <v>100</v>
      </c>
    </row>
    <row r="215" s="81" customFormat="true" ht="21" hidden="false" customHeight="false" outlineLevel="0" collapsed="false">
      <c r="A215" s="76" t="s">
        <v>557</v>
      </c>
      <c r="B215" s="183" t="s">
        <v>500</v>
      </c>
      <c r="C215" s="184" t="s">
        <v>755</v>
      </c>
      <c r="D215" s="79" t="n">
        <v>20400</v>
      </c>
      <c r="E215" s="80" t="n">
        <f aca="false">SUM(D215/1000)</f>
        <v>20.4</v>
      </c>
      <c r="F215" s="79" t="n">
        <v>20400</v>
      </c>
      <c r="G215" s="80" t="n">
        <f aca="false">SUM(F215/1000)</f>
        <v>20.4</v>
      </c>
      <c r="H215" s="79" t="n">
        <v>100</v>
      </c>
    </row>
    <row r="216" s="81" customFormat="true" ht="21" hidden="false" customHeight="false" outlineLevel="0" collapsed="false">
      <c r="A216" s="76" t="s">
        <v>559</v>
      </c>
      <c r="B216" s="183" t="s">
        <v>500</v>
      </c>
      <c r="C216" s="184" t="s">
        <v>756</v>
      </c>
      <c r="D216" s="79" t="n">
        <v>20400</v>
      </c>
      <c r="E216" s="80" t="n">
        <f aca="false">SUM(D216/1000)</f>
        <v>20.4</v>
      </c>
      <c r="F216" s="79" t="n">
        <v>20400</v>
      </c>
      <c r="G216" s="80" t="n">
        <f aca="false">SUM(F216/1000)</f>
        <v>20.4</v>
      </c>
      <c r="H216" s="79" t="n">
        <v>100</v>
      </c>
    </row>
    <row r="217" s="81" customFormat="true" ht="12.75" hidden="false" customHeight="false" outlineLevel="0" collapsed="false">
      <c r="A217" s="76" t="s">
        <v>514</v>
      </c>
      <c r="B217" s="183" t="s">
        <v>500</v>
      </c>
      <c r="C217" s="184" t="s">
        <v>757</v>
      </c>
      <c r="D217" s="79" t="n">
        <v>14100</v>
      </c>
      <c r="E217" s="80" t="n">
        <f aca="false">SUM(D217/1000)</f>
        <v>14.1</v>
      </c>
      <c r="F217" s="79" t="n">
        <v>14100</v>
      </c>
      <c r="G217" s="80" t="n">
        <f aca="false">SUM(F217/1000)</f>
        <v>14.1</v>
      </c>
      <c r="H217" s="79" t="n">
        <v>100</v>
      </c>
    </row>
    <row r="218" s="81" customFormat="true" ht="12.75" hidden="false" customHeight="false" outlineLevel="0" collapsed="false">
      <c r="A218" s="76" t="s">
        <v>562</v>
      </c>
      <c r="B218" s="183" t="s">
        <v>500</v>
      </c>
      <c r="C218" s="184" t="s">
        <v>758</v>
      </c>
      <c r="D218" s="79" t="n">
        <v>5000</v>
      </c>
      <c r="E218" s="80" t="n">
        <f aca="false">SUM(D218/1000)</f>
        <v>5</v>
      </c>
      <c r="F218" s="79" t="n">
        <v>5000</v>
      </c>
      <c r="G218" s="80" t="n">
        <f aca="false">SUM(F218/1000)</f>
        <v>5</v>
      </c>
      <c r="H218" s="79" t="n">
        <v>100</v>
      </c>
    </row>
    <row r="219" s="81" customFormat="true" ht="12.75" hidden="false" customHeight="false" outlineLevel="0" collapsed="false">
      <c r="A219" s="76" t="s">
        <v>564</v>
      </c>
      <c r="B219" s="183" t="s">
        <v>500</v>
      </c>
      <c r="C219" s="184" t="s">
        <v>759</v>
      </c>
      <c r="D219" s="79" t="n">
        <v>5000</v>
      </c>
      <c r="E219" s="80" t="n">
        <f aca="false">SUM(D219/1000)</f>
        <v>5</v>
      </c>
      <c r="F219" s="79" t="n">
        <v>5000</v>
      </c>
      <c r="G219" s="80" t="n">
        <f aca="false">SUM(F219/1000)</f>
        <v>5</v>
      </c>
      <c r="H219" s="79" t="n">
        <v>100</v>
      </c>
    </row>
    <row r="220" s="81" customFormat="true" ht="12.75" hidden="false" customHeight="false" outlineLevel="0" collapsed="false">
      <c r="A220" s="76" t="s">
        <v>570</v>
      </c>
      <c r="B220" s="183" t="s">
        <v>500</v>
      </c>
      <c r="C220" s="184" t="s">
        <v>760</v>
      </c>
      <c r="D220" s="79" t="n">
        <v>9100</v>
      </c>
      <c r="E220" s="80" t="n">
        <f aca="false">SUM(D220/1000)</f>
        <v>9.1</v>
      </c>
      <c r="F220" s="79" t="n">
        <v>9100</v>
      </c>
      <c r="G220" s="80" t="n">
        <f aca="false">SUM(F220/1000)</f>
        <v>9.1</v>
      </c>
      <c r="H220" s="79" t="n">
        <v>100</v>
      </c>
    </row>
    <row r="221" s="81" customFormat="true" ht="12.75" hidden="false" customHeight="false" outlineLevel="0" collapsed="false">
      <c r="A221" s="76" t="s">
        <v>572</v>
      </c>
      <c r="B221" s="183" t="s">
        <v>500</v>
      </c>
      <c r="C221" s="184" t="s">
        <v>761</v>
      </c>
      <c r="D221" s="79" t="n">
        <v>6300</v>
      </c>
      <c r="E221" s="80" t="n">
        <f aca="false">SUM(D221/1000)</f>
        <v>6.3</v>
      </c>
      <c r="F221" s="79" t="n">
        <v>6300</v>
      </c>
      <c r="G221" s="80" t="n">
        <f aca="false">SUM(F221/1000)</f>
        <v>6.3</v>
      </c>
      <c r="H221" s="79" t="n">
        <v>100</v>
      </c>
    </row>
    <row r="222" s="81" customFormat="true" ht="12.75" hidden="false" customHeight="false" outlineLevel="0" collapsed="false">
      <c r="A222" s="76" t="s">
        <v>576</v>
      </c>
      <c r="B222" s="183" t="s">
        <v>500</v>
      </c>
      <c r="C222" s="184" t="s">
        <v>762</v>
      </c>
      <c r="D222" s="79" t="n">
        <v>6300</v>
      </c>
      <c r="E222" s="80" t="n">
        <f aca="false">SUM(D222/1000)</f>
        <v>6.3</v>
      </c>
      <c r="F222" s="79" t="n">
        <v>6300</v>
      </c>
      <c r="G222" s="80" t="n">
        <f aca="false">SUM(F222/1000)</f>
        <v>6.3</v>
      </c>
      <c r="H222" s="79" t="n">
        <v>100</v>
      </c>
    </row>
    <row r="223" s="75" customFormat="true" ht="21" hidden="false" customHeight="false" outlineLevel="0" collapsed="false">
      <c r="A223" s="70" t="s">
        <v>763</v>
      </c>
      <c r="B223" s="181" t="s">
        <v>500</v>
      </c>
      <c r="C223" s="182" t="s">
        <v>764</v>
      </c>
      <c r="D223" s="73" t="n">
        <v>369725.22</v>
      </c>
      <c r="E223" s="74" t="n">
        <f aca="false">SUM(D223/1000)</f>
        <v>369.72522</v>
      </c>
      <c r="F223" s="73" t="n">
        <v>369725.22</v>
      </c>
      <c r="G223" s="74" t="n">
        <f aca="false">SUM(F223/1000)</f>
        <v>369.72522</v>
      </c>
      <c r="H223" s="73" t="n">
        <v>100</v>
      </c>
    </row>
    <row r="224" s="75" customFormat="true" ht="42" hidden="false" customHeight="false" outlineLevel="0" collapsed="false">
      <c r="A224" s="70" t="s">
        <v>341</v>
      </c>
      <c r="B224" s="181" t="s">
        <v>500</v>
      </c>
      <c r="C224" s="182" t="s">
        <v>765</v>
      </c>
      <c r="D224" s="73" t="n">
        <v>369725.22</v>
      </c>
      <c r="E224" s="74" t="n">
        <f aca="false">SUM(D224/1000)</f>
        <v>369.72522</v>
      </c>
      <c r="F224" s="73" t="n">
        <v>369725.22</v>
      </c>
      <c r="G224" s="74" t="n">
        <f aca="false">SUM(F224/1000)</f>
        <v>369.72522</v>
      </c>
      <c r="H224" s="73" t="n">
        <v>100</v>
      </c>
    </row>
    <row r="225" s="81" customFormat="true" ht="52.5" hidden="false" customHeight="false" outlineLevel="0" collapsed="false">
      <c r="A225" s="76" t="s">
        <v>508</v>
      </c>
      <c r="B225" s="183" t="s">
        <v>500</v>
      </c>
      <c r="C225" s="184" t="s">
        <v>766</v>
      </c>
      <c r="D225" s="79" t="n">
        <v>364725.22</v>
      </c>
      <c r="E225" s="80" t="n">
        <f aca="false">SUM(D225/1000)</f>
        <v>364.72522</v>
      </c>
      <c r="F225" s="79" t="n">
        <v>364725.22</v>
      </c>
      <c r="G225" s="80" t="n">
        <f aca="false">SUM(F225/1000)</f>
        <v>364.72522</v>
      </c>
      <c r="H225" s="79" t="n">
        <v>100</v>
      </c>
    </row>
    <row r="226" s="81" customFormat="true" ht="12.75" hidden="false" customHeight="false" outlineLevel="0" collapsed="false">
      <c r="A226" s="76" t="s">
        <v>737</v>
      </c>
      <c r="B226" s="183" t="s">
        <v>500</v>
      </c>
      <c r="C226" s="184" t="s">
        <v>767</v>
      </c>
      <c r="D226" s="79" t="n">
        <v>364725.22</v>
      </c>
      <c r="E226" s="80" t="n">
        <f aca="false">SUM(D226/1000)</f>
        <v>364.72522</v>
      </c>
      <c r="F226" s="79" t="n">
        <v>364725.22</v>
      </c>
      <c r="G226" s="80" t="n">
        <f aca="false">SUM(F226/1000)</f>
        <v>364.72522</v>
      </c>
      <c r="H226" s="79" t="n">
        <v>100</v>
      </c>
    </row>
    <row r="227" s="81" customFormat="true" ht="12.75" hidden="false" customHeight="false" outlineLevel="0" collapsed="false">
      <c r="A227" s="76" t="s">
        <v>739</v>
      </c>
      <c r="B227" s="183" t="s">
        <v>500</v>
      </c>
      <c r="C227" s="184" t="s">
        <v>768</v>
      </c>
      <c r="D227" s="79" t="n">
        <v>278990.16</v>
      </c>
      <c r="E227" s="80" t="n">
        <f aca="false">SUM(D227/1000)</f>
        <v>278.99016</v>
      </c>
      <c r="F227" s="79" t="n">
        <v>278990.16</v>
      </c>
      <c r="G227" s="80" t="n">
        <f aca="false">SUM(F227/1000)</f>
        <v>278.99016</v>
      </c>
      <c r="H227" s="79" t="n">
        <v>100</v>
      </c>
    </row>
    <row r="228" s="81" customFormat="true" ht="12.75" hidden="false" customHeight="false" outlineLevel="0" collapsed="false">
      <c r="A228" s="76" t="s">
        <v>514</v>
      </c>
      <c r="B228" s="183" t="s">
        <v>500</v>
      </c>
      <c r="C228" s="184" t="s">
        <v>769</v>
      </c>
      <c r="D228" s="79" t="n">
        <v>278990.16</v>
      </c>
      <c r="E228" s="80" t="n">
        <f aca="false">SUM(D228/1000)</f>
        <v>278.99016</v>
      </c>
      <c r="F228" s="79" t="n">
        <v>278990.16</v>
      </c>
      <c r="G228" s="80" t="n">
        <f aca="false">SUM(F228/1000)</f>
        <v>278.99016</v>
      </c>
      <c r="H228" s="79" t="n">
        <v>100</v>
      </c>
    </row>
    <row r="229" s="81" customFormat="true" ht="21" hidden="false" customHeight="false" outlineLevel="0" collapsed="false">
      <c r="A229" s="76" t="s">
        <v>516</v>
      </c>
      <c r="B229" s="183" t="s">
        <v>500</v>
      </c>
      <c r="C229" s="184" t="s">
        <v>770</v>
      </c>
      <c r="D229" s="79" t="n">
        <v>278990.16</v>
      </c>
      <c r="E229" s="80" t="n">
        <f aca="false">SUM(D229/1000)</f>
        <v>278.99016</v>
      </c>
      <c r="F229" s="79" t="n">
        <v>278990.16</v>
      </c>
      <c r="G229" s="80" t="n">
        <f aca="false">SUM(F229/1000)</f>
        <v>278.99016</v>
      </c>
      <c r="H229" s="79" t="n">
        <v>100</v>
      </c>
    </row>
    <row r="230" s="81" customFormat="true" ht="12.75" hidden="false" customHeight="false" outlineLevel="0" collapsed="false">
      <c r="A230" s="76" t="s">
        <v>518</v>
      </c>
      <c r="B230" s="183" t="s">
        <v>500</v>
      </c>
      <c r="C230" s="184" t="s">
        <v>771</v>
      </c>
      <c r="D230" s="79" t="n">
        <v>278990.16</v>
      </c>
      <c r="E230" s="80" t="n">
        <f aca="false">SUM(D230/1000)</f>
        <v>278.99016</v>
      </c>
      <c r="F230" s="79" t="n">
        <v>278990.16</v>
      </c>
      <c r="G230" s="80" t="n">
        <f aca="false">SUM(F230/1000)</f>
        <v>278.99016</v>
      </c>
      <c r="H230" s="79" t="n">
        <v>100</v>
      </c>
    </row>
    <row r="231" s="81" customFormat="true" ht="21" hidden="false" customHeight="false" outlineLevel="0" collapsed="false">
      <c r="A231" s="76" t="s">
        <v>744</v>
      </c>
      <c r="B231" s="183" t="s">
        <v>500</v>
      </c>
      <c r="C231" s="184" t="s">
        <v>772</v>
      </c>
      <c r="D231" s="79" t="n">
        <v>1480</v>
      </c>
      <c r="E231" s="80" t="n">
        <f aca="false">SUM(D231/1000)</f>
        <v>1.48</v>
      </c>
      <c r="F231" s="79" t="n">
        <v>1480</v>
      </c>
      <c r="G231" s="80" t="n">
        <f aca="false">SUM(F231/1000)</f>
        <v>1.48</v>
      </c>
      <c r="H231" s="79" t="n">
        <v>100</v>
      </c>
    </row>
    <row r="232" s="81" customFormat="true" ht="12.75" hidden="false" customHeight="false" outlineLevel="0" collapsed="false">
      <c r="A232" s="76" t="s">
        <v>514</v>
      </c>
      <c r="B232" s="183" t="s">
        <v>500</v>
      </c>
      <c r="C232" s="184" t="s">
        <v>773</v>
      </c>
      <c r="D232" s="79" t="n">
        <v>1480</v>
      </c>
      <c r="E232" s="80" t="n">
        <f aca="false">SUM(D232/1000)</f>
        <v>1.48</v>
      </c>
      <c r="F232" s="79" t="n">
        <v>1480</v>
      </c>
      <c r="G232" s="80" t="n">
        <f aca="false">SUM(F232/1000)</f>
        <v>1.48</v>
      </c>
      <c r="H232" s="79" t="n">
        <v>100</v>
      </c>
    </row>
    <row r="233" s="81" customFormat="true" ht="21" hidden="false" customHeight="false" outlineLevel="0" collapsed="false">
      <c r="A233" s="76" t="s">
        <v>516</v>
      </c>
      <c r="B233" s="183" t="s">
        <v>500</v>
      </c>
      <c r="C233" s="184" t="s">
        <v>774</v>
      </c>
      <c r="D233" s="79" t="n">
        <v>1480</v>
      </c>
      <c r="E233" s="80" t="n">
        <f aca="false">SUM(D233/1000)</f>
        <v>1.48</v>
      </c>
      <c r="F233" s="79" t="n">
        <v>1480</v>
      </c>
      <c r="G233" s="80" t="n">
        <f aca="false">SUM(F233/1000)</f>
        <v>1.48</v>
      </c>
      <c r="H233" s="79" t="n">
        <v>100</v>
      </c>
    </row>
    <row r="234" s="81" customFormat="true" ht="12.75" hidden="false" customHeight="false" outlineLevel="0" collapsed="false">
      <c r="A234" s="76" t="s">
        <v>549</v>
      </c>
      <c r="B234" s="183" t="s">
        <v>500</v>
      </c>
      <c r="C234" s="184" t="s">
        <v>775</v>
      </c>
      <c r="D234" s="79" t="n">
        <v>1480</v>
      </c>
      <c r="E234" s="80" t="n">
        <f aca="false">SUM(D234/1000)</f>
        <v>1.48</v>
      </c>
      <c r="F234" s="79" t="n">
        <v>1480</v>
      </c>
      <c r="G234" s="80" t="n">
        <f aca="false">SUM(F234/1000)</f>
        <v>1.48</v>
      </c>
      <c r="H234" s="79" t="n">
        <v>100</v>
      </c>
    </row>
    <row r="235" s="81" customFormat="true" ht="31.5" hidden="false" customHeight="false" outlineLevel="0" collapsed="false">
      <c r="A235" s="76" t="s">
        <v>749</v>
      </c>
      <c r="B235" s="183" t="s">
        <v>500</v>
      </c>
      <c r="C235" s="184" t="s">
        <v>776</v>
      </c>
      <c r="D235" s="79" t="n">
        <v>84255.06</v>
      </c>
      <c r="E235" s="80" t="n">
        <f aca="false">SUM(D235/1000)</f>
        <v>84.25506</v>
      </c>
      <c r="F235" s="79" t="n">
        <v>84255.06</v>
      </c>
      <c r="G235" s="80" t="n">
        <f aca="false">SUM(F235/1000)</f>
        <v>84.25506</v>
      </c>
      <c r="H235" s="79" t="n">
        <v>100</v>
      </c>
    </row>
    <row r="236" s="81" customFormat="true" ht="12.75" hidden="false" customHeight="false" outlineLevel="0" collapsed="false">
      <c r="A236" s="76" t="s">
        <v>514</v>
      </c>
      <c r="B236" s="183" t="s">
        <v>500</v>
      </c>
      <c r="C236" s="184" t="s">
        <v>777</v>
      </c>
      <c r="D236" s="79" t="n">
        <v>84255.06</v>
      </c>
      <c r="E236" s="80" t="n">
        <f aca="false">SUM(D236/1000)</f>
        <v>84.25506</v>
      </c>
      <c r="F236" s="79" t="n">
        <v>84255.06</v>
      </c>
      <c r="G236" s="80" t="n">
        <f aca="false">SUM(F236/1000)</f>
        <v>84.25506</v>
      </c>
      <c r="H236" s="79" t="n">
        <v>100</v>
      </c>
    </row>
    <row r="237" s="81" customFormat="true" ht="21" hidden="false" customHeight="false" outlineLevel="0" collapsed="false">
      <c r="A237" s="76" t="s">
        <v>516</v>
      </c>
      <c r="B237" s="183" t="s">
        <v>500</v>
      </c>
      <c r="C237" s="184" t="s">
        <v>778</v>
      </c>
      <c r="D237" s="79" t="n">
        <v>84255.06</v>
      </c>
      <c r="E237" s="80" t="n">
        <f aca="false">SUM(D237/1000)</f>
        <v>84.25506</v>
      </c>
      <c r="F237" s="79" t="n">
        <v>84255.06</v>
      </c>
      <c r="G237" s="80" t="n">
        <f aca="false">SUM(F237/1000)</f>
        <v>84.25506</v>
      </c>
      <c r="H237" s="79" t="n">
        <v>100</v>
      </c>
    </row>
    <row r="238" s="81" customFormat="true" ht="12.75" hidden="false" customHeight="false" outlineLevel="0" collapsed="false">
      <c r="A238" s="76" t="s">
        <v>524</v>
      </c>
      <c r="B238" s="183" t="s">
        <v>500</v>
      </c>
      <c r="C238" s="184" t="s">
        <v>779</v>
      </c>
      <c r="D238" s="79" t="n">
        <v>84255.06</v>
      </c>
      <c r="E238" s="80" t="n">
        <f aca="false">SUM(D238/1000)</f>
        <v>84.25506</v>
      </c>
      <c r="F238" s="79" t="n">
        <v>84255.06</v>
      </c>
      <c r="G238" s="80" t="n">
        <f aca="false">SUM(F238/1000)</f>
        <v>84.25506</v>
      </c>
      <c r="H238" s="79" t="n">
        <v>100</v>
      </c>
    </row>
    <row r="239" s="81" customFormat="true" ht="21" hidden="false" customHeight="false" outlineLevel="0" collapsed="false">
      <c r="A239" s="76" t="s">
        <v>555</v>
      </c>
      <c r="B239" s="183" t="s">
        <v>500</v>
      </c>
      <c r="C239" s="184" t="s">
        <v>780</v>
      </c>
      <c r="D239" s="79" t="n">
        <v>5000</v>
      </c>
      <c r="E239" s="80" t="n">
        <f aca="false">SUM(D239/1000)</f>
        <v>5</v>
      </c>
      <c r="F239" s="79" t="n">
        <v>5000</v>
      </c>
      <c r="G239" s="80" t="n">
        <f aca="false">SUM(F239/1000)</f>
        <v>5</v>
      </c>
      <c r="H239" s="79" t="n">
        <v>100</v>
      </c>
    </row>
    <row r="240" s="81" customFormat="true" ht="21" hidden="false" customHeight="false" outlineLevel="0" collapsed="false">
      <c r="A240" s="76" t="s">
        <v>557</v>
      </c>
      <c r="B240" s="183" t="s">
        <v>500</v>
      </c>
      <c r="C240" s="184" t="s">
        <v>781</v>
      </c>
      <c r="D240" s="79" t="n">
        <v>5000</v>
      </c>
      <c r="E240" s="80" t="n">
        <f aca="false">SUM(D240/1000)</f>
        <v>5</v>
      </c>
      <c r="F240" s="79" t="n">
        <v>5000</v>
      </c>
      <c r="G240" s="80" t="n">
        <f aca="false">SUM(F240/1000)</f>
        <v>5</v>
      </c>
      <c r="H240" s="79" t="n">
        <v>100</v>
      </c>
    </row>
    <row r="241" s="81" customFormat="true" ht="21" hidden="false" customHeight="false" outlineLevel="0" collapsed="false">
      <c r="A241" s="76" t="s">
        <v>559</v>
      </c>
      <c r="B241" s="183" t="s">
        <v>500</v>
      </c>
      <c r="C241" s="184" t="s">
        <v>782</v>
      </c>
      <c r="D241" s="79" t="n">
        <v>5000</v>
      </c>
      <c r="E241" s="80" t="n">
        <f aca="false">SUM(D241/1000)</f>
        <v>5</v>
      </c>
      <c r="F241" s="79" t="n">
        <v>5000</v>
      </c>
      <c r="G241" s="80" t="n">
        <f aca="false">SUM(F241/1000)</f>
        <v>5</v>
      </c>
      <c r="H241" s="79" t="n">
        <v>100</v>
      </c>
    </row>
    <row r="242" s="81" customFormat="true" ht="12.75" hidden="false" customHeight="false" outlineLevel="0" collapsed="false">
      <c r="A242" s="76" t="s">
        <v>514</v>
      </c>
      <c r="B242" s="183" t="s">
        <v>500</v>
      </c>
      <c r="C242" s="184" t="s">
        <v>783</v>
      </c>
      <c r="D242" s="79" t="n">
        <v>5000</v>
      </c>
      <c r="E242" s="80" t="n">
        <f aca="false">SUM(D242/1000)</f>
        <v>5</v>
      </c>
      <c r="F242" s="79" t="n">
        <v>5000</v>
      </c>
      <c r="G242" s="80" t="n">
        <f aca="false">SUM(F242/1000)</f>
        <v>5</v>
      </c>
      <c r="H242" s="79" t="n">
        <v>100</v>
      </c>
    </row>
    <row r="243" s="81" customFormat="true" ht="12.75" hidden="false" customHeight="false" outlineLevel="0" collapsed="false">
      <c r="A243" s="76" t="s">
        <v>562</v>
      </c>
      <c r="B243" s="183" t="s">
        <v>500</v>
      </c>
      <c r="C243" s="184" t="s">
        <v>784</v>
      </c>
      <c r="D243" s="79" t="n">
        <v>5000</v>
      </c>
      <c r="E243" s="80" t="n">
        <f aca="false">SUM(D243/1000)</f>
        <v>5</v>
      </c>
      <c r="F243" s="79" t="n">
        <v>5000</v>
      </c>
      <c r="G243" s="80" t="n">
        <f aca="false">SUM(F243/1000)</f>
        <v>5</v>
      </c>
      <c r="H243" s="79" t="n">
        <v>100</v>
      </c>
    </row>
    <row r="244" s="81" customFormat="true" ht="12.75" hidden="false" customHeight="false" outlineLevel="0" collapsed="false">
      <c r="A244" s="76" t="s">
        <v>564</v>
      </c>
      <c r="B244" s="183" t="s">
        <v>500</v>
      </c>
      <c r="C244" s="184" t="s">
        <v>785</v>
      </c>
      <c r="D244" s="79" t="n">
        <v>5000</v>
      </c>
      <c r="E244" s="80" t="n">
        <f aca="false">SUM(D244/1000)</f>
        <v>5</v>
      </c>
      <c r="F244" s="79" t="n">
        <v>5000</v>
      </c>
      <c r="G244" s="80" t="n">
        <f aca="false">SUM(F244/1000)</f>
        <v>5</v>
      </c>
      <c r="H244" s="79" t="n">
        <v>100</v>
      </c>
    </row>
    <row r="245" s="75" customFormat="true" ht="21" hidden="false" customHeight="false" outlineLevel="0" collapsed="false">
      <c r="A245" s="70" t="s">
        <v>505</v>
      </c>
      <c r="B245" s="181" t="s">
        <v>500</v>
      </c>
      <c r="C245" s="182" t="s">
        <v>786</v>
      </c>
      <c r="D245" s="73" t="n">
        <v>3414310.89</v>
      </c>
      <c r="E245" s="74" t="n">
        <f aca="false">SUM(D245/1000)</f>
        <v>3414.31089</v>
      </c>
      <c r="F245" s="73" t="n">
        <v>3380973.97</v>
      </c>
      <c r="G245" s="74" t="n">
        <f aca="false">SUM(F245/1000)</f>
        <v>3380.97397</v>
      </c>
      <c r="H245" s="73" t="n">
        <v>99.0236120530899</v>
      </c>
    </row>
    <row r="246" s="75" customFormat="true" ht="12.75" hidden="false" customHeight="false" outlineLevel="0" collapsed="false">
      <c r="A246" s="70" t="s">
        <v>314</v>
      </c>
      <c r="B246" s="181" t="s">
        <v>500</v>
      </c>
      <c r="C246" s="182" t="s">
        <v>787</v>
      </c>
      <c r="D246" s="73" t="n">
        <v>1254675.89</v>
      </c>
      <c r="E246" s="74" t="n">
        <f aca="false">SUM(D246/1000)</f>
        <v>1254.67589</v>
      </c>
      <c r="F246" s="73" t="n">
        <v>1254561.24</v>
      </c>
      <c r="G246" s="74" t="n">
        <f aca="false">SUM(F246/1000)</f>
        <v>1254.56124</v>
      </c>
      <c r="H246" s="73" t="n">
        <v>99.9908621819456</v>
      </c>
    </row>
    <row r="247" s="81" customFormat="true" ht="52.5" hidden="false" customHeight="false" outlineLevel="0" collapsed="false">
      <c r="A247" s="76" t="s">
        <v>508</v>
      </c>
      <c r="B247" s="183" t="s">
        <v>500</v>
      </c>
      <c r="C247" s="184" t="s">
        <v>788</v>
      </c>
      <c r="D247" s="79" t="n">
        <v>741175.89</v>
      </c>
      <c r="E247" s="80" t="n">
        <f aca="false">SUM(D247/1000)</f>
        <v>741.17589</v>
      </c>
      <c r="F247" s="79" t="n">
        <v>741175.89</v>
      </c>
      <c r="G247" s="80" t="n">
        <f aca="false">SUM(F247/1000)</f>
        <v>741.17589</v>
      </c>
      <c r="H247" s="79" t="n">
        <v>100</v>
      </c>
    </row>
    <row r="248" s="81" customFormat="true" ht="21" hidden="false" customHeight="false" outlineLevel="0" collapsed="false">
      <c r="A248" s="76" t="s">
        <v>510</v>
      </c>
      <c r="B248" s="183" t="s">
        <v>500</v>
      </c>
      <c r="C248" s="184" t="s">
        <v>789</v>
      </c>
      <c r="D248" s="79" t="n">
        <v>741175.89</v>
      </c>
      <c r="E248" s="80" t="n">
        <f aca="false">SUM(D248/1000)</f>
        <v>741.17589</v>
      </c>
      <c r="F248" s="79" t="n">
        <v>741175.89</v>
      </c>
      <c r="G248" s="80" t="n">
        <f aca="false">SUM(F248/1000)</f>
        <v>741.17589</v>
      </c>
      <c r="H248" s="79" t="n">
        <v>100</v>
      </c>
    </row>
    <row r="249" s="81" customFormat="true" ht="21" hidden="false" customHeight="false" outlineLevel="0" collapsed="false">
      <c r="A249" s="76" t="s">
        <v>512</v>
      </c>
      <c r="B249" s="183" t="s">
        <v>500</v>
      </c>
      <c r="C249" s="184" t="s">
        <v>790</v>
      </c>
      <c r="D249" s="79" t="n">
        <v>569258.6</v>
      </c>
      <c r="E249" s="80" t="n">
        <f aca="false">SUM(D249/1000)</f>
        <v>569.2586</v>
      </c>
      <c r="F249" s="79" t="n">
        <v>569258.6</v>
      </c>
      <c r="G249" s="80" t="n">
        <f aca="false">SUM(F249/1000)</f>
        <v>569.2586</v>
      </c>
      <c r="H249" s="79" t="n">
        <v>100</v>
      </c>
    </row>
    <row r="250" s="81" customFormat="true" ht="12.75" hidden="false" customHeight="false" outlineLevel="0" collapsed="false">
      <c r="A250" s="76" t="s">
        <v>514</v>
      </c>
      <c r="B250" s="183" t="s">
        <v>500</v>
      </c>
      <c r="C250" s="184" t="s">
        <v>791</v>
      </c>
      <c r="D250" s="79" t="n">
        <v>569258.6</v>
      </c>
      <c r="E250" s="80" t="n">
        <f aca="false">SUM(D250/1000)</f>
        <v>569.2586</v>
      </c>
      <c r="F250" s="79" t="n">
        <v>569258.6</v>
      </c>
      <c r="G250" s="80" t="n">
        <f aca="false">SUM(F250/1000)</f>
        <v>569.2586</v>
      </c>
      <c r="H250" s="79" t="n">
        <v>100</v>
      </c>
    </row>
    <row r="251" s="81" customFormat="true" ht="21" hidden="false" customHeight="false" outlineLevel="0" collapsed="false">
      <c r="A251" s="76" t="s">
        <v>516</v>
      </c>
      <c r="B251" s="183" t="s">
        <v>500</v>
      </c>
      <c r="C251" s="184" t="s">
        <v>792</v>
      </c>
      <c r="D251" s="79" t="n">
        <v>569258.6</v>
      </c>
      <c r="E251" s="80" t="n">
        <f aca="false">SUM(D251/1000)</f>
        <v>569.2586</v>
      </c>
      <c r="F251" s="79" t="n">
        <v>569258.6</v>
      </c>
      <c r="G251" s="80" t="n">
        <f aca="false">SUM(F251/1000)</f>
        <v>569.2586</v>
      </c>
      <c r="H251" s="79" t="n">
        <v>100</v>
      </c>
    </row>
    <row r="252" s="81" customFormat="true" ht="12.75" hidden="false" customHeight="false" outlineLevel="0" collapsed="false">
      <c r="A252" s="76" t="s">
        <v>518</v>
      </c>
      <c r="B252" s="183" t="s">
        <v>500</v>
      </c>
      <c r="C252" s="184" t="s">
        <v>793</v>
      </c>
      <c r="D252" s="79" t="n">
        <v>569258.6</v>
      </c>
      <c r="E252" s="80" t="n">
        <f aca="false">SUM(D252/1000)</f>
        <v>569.2586</v>
      </c>
      <c r="F252" s="79" t="n">
        <v>569258.6</v>
      </c>
      <c r="G252" s="80" t="n">
        <f aca="false">SUM(F252/1000)</f>
        <v>569.2586</v>
      </c>
      <c r="H252" s="79" t="n">
        <v>100</v>
      </c>
    </row>
    <row r="253" s="81" customFormat="true" ht="31.5" hidden="false" customHeight="false" outlineLevel="0" collapsed="false">
      <c r="A253" s="76" t="s">
        <v>520</v>
      </c>
      <c r="B253" s="183" t="s">
        <v>500</v>
      </c>
      <c r="C253" s="184" t="s">
        <v>794</v>
      </c>
      <c r="D253" s="79" t="n">
        <v>171917.29</v>
      </c>
      <c r="E253" s="80" t="n">
        <f aca="false">SUM(D253/1000)</f>
        <v>171.91729</v>
      </c>
      <c r="F253" s="79" t="n">
        <v>171917.29</v>
      </c>
      <c r="G253" s="80" t="n">
        <f aca="false">SUM(F253/1000)</f>
        <v>171.91729</v>
      </c>
      <c r="H253" s="79" t="n">
        <v>100</v>
      </c>
    </row>
    <row r="254" s="81" customFormat="true" ht="12.75" hidden="false" customHeight="false" outlineLevel="0" collapsed="false">
      <c r="A254" s="76" t="s">
        <v>514</v>
      </c>
      <c r="B254" s="183" t="s">
        <v>500</v>
      </c>
      <c r="C254" s="184" t="s">
        <v>795</v>
      </c>
      <c r="D254" s="79" t="n">
        <v>171917.29</v>
      </c>
      <c r="E254" s="80" t="n">
        <f aca="false">SUM(D254/1000)</f>
        <v>171.91729</v>
      </c>
      <c r="F254" s="79" t="n">
        <v>171917.29</v>
      </c>
      <c r="G254" s="80" t="n">
        <f aca="false">SUM(F254/1000)</f>
        <v>171.91729</v>
      </c>
      <c r="H254" s="79" t="n">
        <v>100</v>
      </c>
    </row>
    <row r="255" s="81" customFormat="true" ht="21" hidden="false" customHeight="false" outlineLevel="0" collapsed="false">
      <c r="A255" s="76" t="s">
        <v>516</v>
      </c>
      <c r="B255" s="183" t="s">
        <v>500</v>
      </c>
      <c r="C255" s="184" t="s">
        <v>796</v>
      </c>
      <c r="D255" s="79" t="n">
        <v>171917.29</v>
      </c>
      <c r="E255" s="80" t="n">
        <f aca="false">SUM(D255/1000)</f>
        <v>171.91729</v>
      </c>
      <c r="F255" s="79" t="n">
        <v>171917.29</v>
      </c>
      <c r="G255" s="80" t="n">
        <f aca="false">SUM(F255/1000)</f>
        <v>171.91729</v>
      </c>
      <c r="H255" s="79" t="n">
        <v>100</v>
      </c>
    </row>
    <row r="256" s="81" customFormat="true" ht="12.75" hidden="false" customHeight="false" outlineLevel="0" collapsed="false">
      <c r="A256" s="76" t="s">
        <v>524</v>
      </c>
      <c r="B256" s="183" t="s">
        <v>500</v>
      </c>
      <c r="C256" s="184" t="s">
        <v>797</v>
      </c>
      <c r="D256" s="79" t="n">
        <v>171917.29</v>
      </c>
      <c r="E256" s="80" t="n">
        <f aca="false">SUM(D256/1000)</f>
        <v>171.91729</v>
      </c>
      <c r="F256" s="79" t="n">
        <v>171917.29</v>
      </c>
      <c r="G256" s="80" t="n">
        <f aca="false">SUM(F256/1000)</f>
        <v>171.91729</v>
      </c>
      <c r="H256" s="79" t="n">
        <v>100</v>
      </c>
    </row>
    <row r="257" s="81" customFormat="true" ht="21" hidden="false" customHeight="false" outlineLevel="0" collapsed="false">
      <c r="A257" s="76" t="s">
        <v>555</v>
      </c>
      <c r="B257" s="183" t="s">
        <v>500</v>
      </c>
      <c r="C257" s="184" t="s">
        <v>798</v>
      </c>
      <c r="D257" s="79" t="n">
        <v>513500</v>
      </c>
      <c r="E257" s="80" t="n">
        <f aca="false">SUM(D257/1000)</f>
        <v>513.5</v>
      </c>
      <c r="F257" s="79" t="n">
        <v>513385.35</v>
      </c>
      <c r="G257" s="80" t="n">
        <f aca="false">SUM(F257/1000)</f>
        <v>513.38535</v>
      </c>
      <c r="H257" s="79" t="n">
        <v>99.9776728334956</v>
      </c>
    </row>
    <row r="258" s="81" customFormat="true" ht="21" hidden="false" customHeight="false" outlineLevel="0" collapsed="false">
      <c r="A258" s="76" t="s">
        <v>557</v>
      </c>
      <c r="B258" s="183" t="s">
        <v>500</v>
      </c>
      <c r="C258" s="184" t="s">
        <v>799</v>
      </c>
      <c r="D258" s="79" t="n">
        <v>513500</v>
      </c>
      <c r="E258" s="80" t="n">
        <f aca="false">SUM(D258/1000)</f>
        <v>513.5</v>
      </c>
      <c r="F258" s="79" t="n">
        <v>513385.35</v>
      </c>
      <c r="G258" s="80" t="n">
        <f aca="false">SUM(F258/1000)</f>
        <v>513.38535</v>
      </c>
      <c r="H258" s="79" t="n">
        <v>99.9776728334956</v>
      </c>
    </row>
    <row r="259" s="81" customFormat="true" ht="21" hidden="false" customHeight="false" outlineLevel="0" collapsed="false">
      <c r="A259" s="76" t="s">
        <v>559</v>
      </c>
      <c r="B259" s="183" t="s">
        <v>500</v>
      </c>
      <c r="C259" s="184" t="s">
        <v>800</v>
      </c>
      <c r="D259" s="79" t="n">
        <v>513500</v>
      </c>
      <c r="E259" s="80" t="n">
        <f aca="false">SUM(D259/1000)</f>
        <v>513.5</v>
      </c>
      <c r="F259" s="79" t="n">
        <v>513385.35</v>
      </c>
      <c r="G259" s="80" t="n">
        <f aca="false">SUM(F259/1000)</f>
        <v>513.38535</v>
      </c>
      <c r="H259" s="79" t="n">
        <v>99.9776728334956</v>
      </c>
    </row>
    <row r="260" s="81" customFormat="true" ht="12.75" hidden="false" customHeight="false" outlineLevel="0" collapsed="false">
      <c r="A260" s="76" t="s">
        <v>514</v>
      </c>
      <c r="B260" s="183" t="s">
        <v>500</v>
      </c>
      <c r="C260" s="184" t="s">
        <v>801</v>
      </c>
      <c r="D260" s="79" t="n">
        <v>397500</v>
      </c>
      <c r="E260" s="80" t="n">
        <f aca="false">SUM(D260/1000)</f>
        <v>397.5</v>
      </c>
      <c r="F260" s="79" t="n">
        <v>397385.35</v>
      </c>
      <c r="G260" s="80" t="n">
        <f aca="false">SUM(F260/1000)</f>
        <v>397.38535</v>
      </c>
      <c r="H260" s="79" t="n">
        <v>99.9711572327044</v>
      </c>
    </row>
    <row r="261" s="81" customFormat="true" ht="12.75" hidden="false" customHeight="false" outlineLevel="0" collapsed="false">
      <c r="A261" s="76" t="s">
        <v>562</v>
      </c>
      <c r="B261" s="183" t="s">
        <v>500</v>
      </c>
      <c r="C261" s="184" t="s">
        <v>802</v>
      </c>
      <c r="D261" s="79" t="n">
        <v>397500</v>
      </c>
      <c r="E261" s="80" t="n">
        <f aca="false">SUM(D261/1000)</f>
        <v>397.5</v>
      </c>
      <c r="F261" s="79" t="n">
        <v>397385.35</v>
      </c>
      <c r="G261" s="80" t="n">
        <f aca="false">SUM(F261/1000)</f>
        <v>397.38535</v>
      </c>
      <c r="H261" s="79" t="n">
        <v>99.9711572327044</v>
      </c>
    </row>
    <row r="262" s="81" customFormat="true" ht="12.75" hidden="false" customHeight="false" outlineLevel="0" collapsed="false">
      <c r="A262" s="76" t="s">
        <v>564</v>
      </c>
      <c r="B262" s="183" t="s">
        <v>500</v>
      </c>
      <c r="C262" s="184" t="s">
        <v>803</v>
      </c>
      <c r="D262" s="79" t="n">
        <v>20680.86</v>
      </c>
      <c r="E262" s="80" t="n">
        <f aca="false">SUM(D262/1000)</f>
        <v>20.68086</v>
      </c>
      <c r="F262" s="79" t="n">
        <v>20680.86</v>
      </c>
      <c r="G262" s="80" t="n">
        <f aca="false">SUM(F262/1000)</f>
        <v>20.68086</v>
      </c>
      <c r="H262" s="79" t="n">
        <v>100</v>
      </c>
    </row>
    <row r="263" s="81" customFormat="true" ht="12.75" hidden="false" customHeight="false" outlineLevel="0" collapsed="false">
      <c r="A263" s="76" t="s">
        <v>639</v>
      </c>
      <c r="B263" s="183" t="s">
        <v>500</v>
      </c>
      <c r="C263" s="184" t="s">
        <v>804</v>
      </c>
      <c r="D263" s="79" t="n">
        <v>245590.2</v>
      </c>
      <c r="E263" s="80" t="n">
        <f aca="false">SUM(D263/1000)</f>
        <v>245.5902</v>
      </c>
      <c r="F263" s="79" t="n">
        <v>245569.29</v>
      </c>
      <c r="G263" s="80" t="n">
        <f aca="false">SUM(F263/1000)</f>
        <v>245.56929</v>
      </c>
      <c r="H263" s="79" t="n">
        <v>99.9914858166165</v>
      </c>
    </row>
    <row r="264" s="81" customFormat="true" ht="12.75" hidden="false" customHeight="false" outlineLevel="0" collapsed="false">
      <c r="A264" s="76" t="s">
        <v>566</v>
      </c>
      <c r="B264" s="183" t="s">
        <v>500</v>
      </c>
      <c r="C264" s="184" t="s">
        <v>805</v>
      </c>
      <c r="D264" s="79" t="n">
        <v>45711.2</v>
      </c>
      <c r="E264" s="80" t="n">
        <f aca="false">SUM(D264/1000)</f>
        <v>45.7112</v>
      </c>
      <c r="F264" s="79" t="n">
        <v>45711.2</v>
      </c>
      <c r="G264" s="80" t="n">
        <f aca="false">SUM(F264/1000)</f>
        <v>45.7112</v>
      </c>
      <c r="H264" s="79" t="n">
        <v>100</v>
      </c>
    </row>
    <row r="265" s="81" customFormat="true" ht="12.75" hidden="false" customHeight="false" outlineLevel="0" collapsed="false">
      <c r="A265" s="76" t="s">
        <v>568</v>
      </c>
      <c r="B265" s="183" t="s">
        <v>500</v>
      </c>
      <c r="C265" s="184" t="s">
        <v>806</v>
      </c>
      <c r="D265" s="79" t="n">
        <v>85517.74</v>
      </c>
      <c r="E265" s="80" t="n">
        <f aca="false">SUM(D265/1000)</f>
        <v>85.51774</v>
      </c>
      <c r="F265" s="79" t="n">
        <v>85424</v>
      </c>
      <c r="G265" s="80" t="n">
        <f aca="false">SUM(F265/1000)</f>
        <v>85.424</v>
      </c>
      <c r="H265" s="79" t="n">
        <v>99.8903853165437</v>
      </c>
    </row>
    <row r="266" s="81" customFormat="true" ht="12.75" hidden="false" customHeight="false" outlineLevel="0" collapsed="false">
      <c r="A266" s="76" t="s">
        <v>572</v>
      </c>
      <c r="B266" s="183" t="s">
        <v>500</v>
      </c>
      <c r="C266" s="184" t="s">
        <v>807</v>
      </c>
      <c r="D266" s="79" t="n">
        <v>116000</v>
      </c>
      <c r="E266" s="80" t="n">
        <f aca="false">SUM(D266/1000)</f>
        <v>116</v>
      </c>
      <c r="F266" s="79" t="n">
        <v>116000</v>
      </c>
      <c r="G266" s="80" t="n">
        <f aca="false">SUM(F266/1000)</f>
        <v>116</v>
      </c>
      <c r="H266" s="79" t="n">
        <v>100</v>
      </c>
    </row>
    <row r="267" s="81" customFormat="true" ht="12.75" hidden="false" customHeight="false" outlineLevel="0" collapsed="false">
      <c r="A267" s="76" t="s">
        <v>576</v>
      </c>
      <c r="B267" s="183" t="s">
        <v>500</v>
      </c>
      <c r="C267" s="184" t="s">
        <v>808</v>
      </c>
      <c r="D267" s="79" t="n">
        <v>116000</v>
      </c>
      <c r="E267" s="80" t="n">
        <f aca="false">SUM(D267/1000)</f>
        <v>116</v>
      </c>
      <c r="F267" s="79" t="n">
        <v>116000</v>
      </c>
      <c r="G267" s="80" t="n">
        <f aca="false">SUM(F267/1000)</f>
        <v>116</v>
      </c>
      <c r="H267" s="79" t="n">
        <v>100</v>
      </c>
    </row>
    <row r="268" s="75" customFormat="true" ht="21" hidden="false" customHeight="false" outlineLevel="0" collapsed="false">
      <c r="A268" s="70" t="s">
        <v>320</v>
      </c>
      <c r="B268" s="181" t="s">
        <v>500</v>
      </c>
      <c r="C268" s="182" t="s">
        <v>809</v>
      </c>
      <c r="D268" s="73" t="n">
        <v>460355</v>
      </c>
      <c r="E268" s="74" t="n">
        <f aca="false">SUM(D268/1000)</f>
        <v>460.355</v>
      </c>
      <c r="F268" s="73" t="n">
        <v>460355</v>
      </c>
      <c r="G268" s="74" t="n">
        <f aca="false">SUM(F268/1000)</f>
        <v>460.355</v>
      </c>
      <c r="H268" s="73" t="n">
        <v>100</v>
      </c>
    </row>
    <row r="269" s="81" customFormat="true" ht="12.75" hidden="false" customHeight="false" outlineLevel="0" collapsed="false">
      <c r="A269" s="76" t="s">
        <v>578</v>
      </c>
      <c r="B269" s="183" t="s">
        <v>500</v>
      </c>
      <c r="C269" s="184" t="s">
        <v>810</v>
      </c>
      <c r="D269" s="79" t="n">
        <v>460355</v>
      </c>
      <c r="E269" s="80" t="n">
        <f aca="false">SUM(D269/1000)</f>
        <v>460.355</v>
      </c>
      <c r="F269" s="79" t="n">
        <v>460355</v>
      </c>
      <c r="G269" s="80" t="n">
        <f aca="false">SUM(F269/1000)</f>
        <v>460.355</v>
      </c>
      <c r="H269" s="79" t="n">
        <v>100</v>
      </c>
    </row>
    <row r="270" s="81" customFormat="true" ht="12.75" hidden="false" customHeight="false" outlineLevel="0" collapsed="false">
      <c r="A270" s="76" t="s">
        <v>580</v>
      </c>
      <c r="B270" s="183" t="s">
        <v>500</v>
      </c>
      <c r="C270" s="184" t="s">
        <v>811</v>
      </c>
      <c r="D270" s="79" t="n">
        <v>460355</v>
      </c>
      <c r="E270" s="80" t="n">
        <f aca="false">SUM(D270/1000)</f>
        <v>460.355</v>
      </c>
      <c r="F270" s="79" t="n">
        <v>460355</v>
      </c>
      <c r="G270" s="80" t="n">
        <f aca="false">SUM(F270/1000)</f>
        <v>460.355</v>
      </c>
      <c r="H270" s="79" t="n">
        <v>100</v>
      </c>
    </row>
    <row r="271" s="81" customFormat="true" ht="21" hidden="false" customHeight="false" outlineLevel="0" collapsed="false">
      <c r="A271" s="76" t="s">
        <v>320</v>
      </c>
      <c r="B271" s="183" t="s">
        <v>500</v>
      </c>
      <c r="C271" s="184" t="s">
        <v>812</v>
      </c>
      <c r="D271" s="79" t="n">
        <v>460355</v>
      </c>
      <c r="E271" s="80" t="n">
        <f aca="false">SUM(D271/1000)</f>
        <v>460.355</v>
      </c>
      <c r="F271" s="79" t="n">
        <v>460355</v>
      </c>
      <c r="G271" s="80" t="n">
        <f aca="false">SUM(F271/1000)</f>
        <v>460.355</v>
      </c>
      <c r="H271" s="79" t="n">
        <v>100</v>
      </c>
    </row>
    <row r="272" s="81" customFormat="true" ht="12.75" hidden="false" customHeight="false" outlineLevel="0" collapsed="false">
      <c r="A272" s="76" t="s">
        <v>514</v>
      </c>
      <c r="B272" s="183" t="s">
        <v>500</v>
      </c>
      <c r="C272" s="184" t="s">
        <v>813</v>
      </c>
      <c r="D272" s="79" t="n">
        <v>460355</v>
      </c>
      <c r="E272" s="80" t="n">
        <f aca="false">SUM(D272/1000)</f>
        <v>460.355</v>
      </c>
      <c r="F272" s="79" t="n">
        <v>460355</v>
      </c>
      <c r="G272" s="80" t="n">
        <f aca="false">SUM(F272/1000)</f>
        <v>460.355</v>
      </c>
      <c r="H272" s="79" t="n">
        <v>100</v>
      </c>
    </row>
    <row r="273" s="81" customFormat="true" ht="12.75" hidden="false" customHeight="false" outlineLevel="0" collapsed="false">
      <c r="A273" s="76" t="s">
        <v>570</v>
      </c>
      <c r="B273" s="183" t="s">
        <v>500</v>
      </c>
      <c r="C273" s="184" t="s">
        <v>814</v>
      </c>
      <c r="D273" s="79" t="n">
        <v>460355</v>
      </c>
      <c r="E273" s="80" t="n">
        <f aca="false">SUM(D273/1000)</f>
        <v>460.355</v>
      </c>
      <c r="F273" s="79" t="n">
        <v>460355</v>
      </c>
      <c r="G273" s="80" t="n">
        <f aca="false">SUM(F273/1000)</f>
        <v>460.355</v>
      </c>
      <c r="H273" s="79" t="n">
        <v>100</v>
      </c>
    </row>
    <row r="274" s="75" customFormat="true" ht="12.75" hidden="false" customHeight="false" outlineLevel="0" collapsed="false">
      <c r="A274" s="70" t="n">
        <v>9900025151</v>
      </c>
      <c r="B274" s="181" t="s">
        <v>500</v>
      </c>
      <c r="C274" s="182" t="s">
        <v>815</v>
      </c>
      <c r="D274" s="73" t="n">
        <v>155000</v>
      </c>
      <c r="E274" s="74" t="n">
        <f aca="false">SUM(D274/1000)</f>
        <v>155</v>
      </c>
      <c r="F274" s="73" t="n">
        <v>155000</v>
      </c>
      <c r="G274" s="74" t="n">
        <f aca="false">SUM(F274/1000)</f>
        <v>155</v>
      </c>
      <c r="H274" s="73" t="n">
        <v>100</v>
      </c>
    </row>
    <row r="275" s="81" customFormat="true" ht="12.75" hidden="false" customHeight="false" outlineLevel="0" collapsed="false">
      <c r="A275" s="76" t="s">
        <v>527</v>
      </c>
      <c r="B275" s="183" t="s">
        <v>500</v>
      </c>
      <c r="C275" s="184" t="s">
        <v>816</v>
      </c>
      <c r="D275" s="79" t="n">
        <v>155000</v>
      </c>
      <c r="E275" s="80" t="n">
        <f aca="false">SUM(D275/1000)</f>
        <v>155</v>
      </c>
      <c r="F275" s="79" t="n">
        <v>155000</v>
      </c>
      <c r="G275" s="80" t="n">
        <f aca="false">SUM(F275/1000)</f>
        <v>155</v>
      </c>
      <c r="H275" s="79" t="n">
        <v>100</v>
      </c>
    </row>
    <row r="276" s="81" customFormat="true" ht="12.75" hidden="false" customHeight="false" outlineLevel="0" collapsed="false">
      <c r="A276" s="76" t="s">
        <v>263</v>
      </c>
      <c r="B276" s="183" t="s">
        <v>500</v>
      </c>
      <c r="C276" s="184" t="s">
        <v>817</v>
      </c>
      <c r="D276" s="79" t="n">
        <v>155000</v>
      </c>
      <c r="E276" s="80" t="n">
        <f aca="false">SUM(D276/1000)</f>
        <v>155</v>
      </c>
      <c r="F276" s="79" t="n">
        <v>155000</v>
      </c>
      <c r="G276" s="80" t="n">
        <f aca="false">SUM(F276/1000)</f>
        <v>155</v>
      </c>
      <c r="H276" s="79" t="n">
        <v>100</v>
      </c>
    </row>
    <row r="277" s="81" customFormat="true" ht="12.75" hidden="false" customHeight="false" outlineLevel="0" collapsed="false">
      <c r="A277" s="76" t="s">
        <v>514</v>
      </c>
      <c r="B277" s="183" t="s">
        <v>500</v>
      </c>
      <c r="C277" s="184" t="s">
        <v>818</v>
      </c>
      <c r="D277" s="79" t="n">
        <v>155000</v>
      </c>
      <c r="E277" s="80" t="n">
        <f aca="false">SUM(D277/1000)</f>
        <v>155</v>
      </c>
      <c r="F277" s="79" t="n">
        <v>155000</v>
      </c>
      <c r="G277" s="80" t="n">
        <f aca="false">SUM(F277/1000)</f>
        <v>155</v>
      </c>
      <c r="H277" s="79" t="n">
        <v>100</v>
      </c>
    </row>
    <row r="278" s="81" customFormat="true" ht="12.75" hidden="false" customHeight="false" outlineLevel="0" collapsed="false">
      <c r="A278" s="76" t="s">
        <v>531</v>
      </c>
      <c r="B278" s="183" t="s">
        <v>500</v>
      </c>
      <c r="C278" s="184" t="s">
        <v>819</v>
      </c>
      <c r="D278" s="79" t="n">
        <v>155000</v>
      </c>
      <c r="E278" s="80" t="n">
        <f aca="false">SUM(D278/1000)</f>
        <v>155</v>
      </c>
      <c r="F278" s="79" t="n">
        <v>155000</v>
      </c>
      <c r="G278" s="80" t="n">
        <f aca="false">SUM(F278/1000)</f>
        <v>155</v>
      </c>
      <c r="H278" s="79" t="n">
        <v>100</v>
      </c>
    </row>
    <row r="279" s="81" customFormat="true" ht="21" hidden="false" customHeight="false" outlineLevel="0" collapsed="false">
      <c r="A279" s="76" t="s">
        <v>533</v>
      </c>
      <c r="B279" s="183" t="s">
        <v>500</v>
      </c>
      <c r="C279" s="184" t="s">
        <v>820</v>
      </c>
      <c r="D279" s="79" t="n">
        <v>155000</v>
      </c>
      <c r="E279" s="80" t="n">
        <f aca="false">SUM(D279/1000)</f>
        <v>155</v>
      </c>
      <c r="F279" s="79" t="n">
        <v>155000</v>
      </c>
      <c r="G279" s="80" t="n">
        <f aca="false">SUM(F279/1000)</f>
        <v>155</v>
      </c>
      <c r="H279" s="79" t="n">
        <v>100</v>
      </c>
    </row>
    <row r="280" s="75" customFormat="true" ht="42" hidden="false" customHeight="false" outlineLevel="0" collapsed="false">
      <c r="A280" s="70" t="s">
        <v>343</v>
      </c>
      <c r="B280" s="181" t="s">
        <v>500</v>
      </c>
      <c r="C280" s="182" t="s">
        <v>821</v>
      </c>
      <c r="D280" s="73" t="n">
        <v>269400</v>
      </c>
      <c r="E280" s="74" t="n">
        <f aca="false">SUM(D280/1000)</f>
        <v>269.4</v>
      </c>
      <c r="F280" s="73" t="n">
        <v>239518.21</v>
      </c>
      <c r="G280" s="74" t="n">
        <f aca="false">SUM(F280/1000)</f>
        <v>239.51821</v>
      </c>
      <c r="H280" s="73" t="n">
        <v>88.9080215293244</v>
      </c>
    </row>
    <row r="281" s="81" customFormat="true" ht="52.5" hidden="false" customHeight="false" outlineLevel="0" collapsed="false">
      <c r="A281" s="76" t="s">
        <v>508</v>
      </c>
      <c r="B281" s="183" t="s">
        <v>500</v>
      </c>
      <c r="C281" s="184" t="s">
        <v>822</v>
      </c>
      <c r="D281" s="79" t="n">
        <v>269400</v>
      </c>
      <c r="E281" s="80" t="n">
        <f aca="false">SUM(D281/1000)</f>
        <v>269.4</v>
      </c>
      <c r="F281" s="79" t="n">
        <v>239518.21</v>
      </c>
      <c r="G281" s="80" t="n">
        <f aca="false">SUM(F281/1000)</f>
        <v>239.51821</v>
      </c>
      <c r="H281" s="79" t="n">
        <v>88.9080215293244</v>
      </c>
    </row>
    <row r="282" s="81" customFormat="true" ht="12.75" hidden="false" customHeight="false" outlineLevel="0" collapsed="false">
      <c r="A282" s="76" t="s">
        <v>737</v>
      </c>
      <c r="B282" s="183" t="s">
        <v>500</v>
      </c>
      <c r="C282" s="184" t="s">
        <v>823</v>
      </c>
      <c r="D282" s="79" t="n">
        <v>269400</v>
      </c>
      <c r="E282" s="80" t="n">
        <f aca="false">SUM(D282/1000)</f>
        <v>269.4</v>
      </c>
      <c r="F282" s="79" t="n">
        <v>239518.21</v>
      </c>
      <c r="G282" s="80" t="n">
        <f aca="false">SUM(F282/1000)</f>
        <v>239.51821</v>
      </c>
      <c r="H282" s="79" t="n">
        <v>88.9080215293244</v>
      </c>
    </row>
    <row r="283" s="81" customFormat="true" ht="12.75" hidden="false" customHeight="false" outlineLevel="0" collapsed="false">
      <c r="A283" s="76" t="s">
        <v>739</v>
      </c>
      <c r="B283" s="183" t="s">
        <v>500</v>
      </c>
      <c r="C283" s="184" t="s">
        <v>824</v>
      </c>
      <c r="D283" s="79" t="n">
        <v>199770</v>
      </c>
      <c r="E283" s="80" t="n">
        <f aca="false">SUM(D283/1000)</f>
        <v>199.77</v>
      </c>
      <c r="F283" s="79" t="n">
        <v>182410.29</v>
      </c>
      <c r="G283" s="80" t="n">
        <f aca="false">SUM(F283/1000)</f>
        <v>182.41029</v>
      </c>
      <c r="H283" s="79" t="n">
        <v>91.3101516744256</v>
      </c>
    </row>
    <row r="284" s="81" customFormat="true" ht="12.75" hidden="false" customHeight="false" outlineLevel="0" collapsed="false">
      <c r="A284" s="76" t="s">
        <v>514</v>
      </c>
      <c r="B284" s="183" t="s">
        <v>500</v>
      </c>
      <c r="C284" s="184" t="s">
        <v>825</v>
      </c>
      <c r="D284" s="79" t="n">
        <v>199770</v>
      </c>
      <c r="E284" s="80" t="n">
        <f aca="false">SUM(D284/1000)</f>
        <v>199.77</v>
      </c>
      <c r="F284" s="79" t="n">
        <v>182410.29</v>
      </c>
      <c r="G284" s="80" t="n">
        <f aca="false">SUM(F284/1000)</f>
        <v>182.41029</v>
      </c>
      <c r="H284" s="79" t="n">
        <v>91.3101516744256</v>
      </c>
    </row>
    <row r="285" s="81" customFormat="true" ht="21" hidden="false" customHeight="false" outlineLevel="0" collapsed="false">
      <c r="A285" s="76" t="s">
        <v>516</v>
      </c>
      <c r="B285" s="183" t="s">
        <v>500</v>
      </c>
      <c r="C285" s="184" t="s">
        <v>826</v>
      </c>
      <c r="D285" s="79" t="n">
        <v>199770</v>
      </c>
      <c r="E285" s="80" t="n">
        <f aca="false">SUM(D285/1000)</f>
        <v>199.77</v>
      </c>
      <c r="F285" s="79" t="n">
        <v>182410.29</v>
      </c>
      <c r="G285" s="80" t="n">
        <f aca="false">SUM(F285/1000)</f>
        <v>182.41029</v>
      </c>
      <c r="H285" s="79" t="n">
        <v>91.3101516744256</v>
      </c>
    </row>
    <row r="286" s="81" customFormat="true" ht="12.75" hidden="false" customHeight="false" outlineLevel="0" collapsed="false">
      <c r="A286" s="76" t="s">
        <v>518</v>
      </c>
      <c r="B286" s="183" t="s">
        <v>500</v>
      </c>
      <c r="C286" s="184" t="s">
        <v>827</v>
      </c>
      <c r="D286" s="79" t="n">
        <v>199770</v>
      </c>
      <c r="E286" s="80" t="n">
        <f aca="false">SUM(D286/1000)</f>
        <v>199.77</v>
      </c>
      <c r="F286" s="79" t="n">
        <v>182410.29</v>
      </c>
      <c r="G286" s="80" t="n">
        <f aca="false">SUM(F286/1000)</f>
        <v>182.41029</v>
      </c>
      <c r="H286" s="79" t="n">
        <v>91.3101516744256</v>
      </c>
    </row>
    <row r="287" s="81" customFormat="true" ht="21" hidden="false" customHeight="false" outlineLevel="0" collapsed="false">
      <c r="A287" s="76" t="s">
        <v>744</v>
      </c>
      <c r="B287" s="183" t="s">
        <v>500</v>
      </c>
      <c r="C287" s="184" t="s">
        <v>828</v>
      </c>
      <c r="D287" s="79" t="n">
        <v>8600</v>
      </c>
      <c r="E287" s="80" t="n">
        <f aca="false">SUM(D287/1000)</f>
        <v>8.6</v>
      </c>
      <c r="F287" s="79" t="n">
        <v>2020</v>
      </c>
      <c r="G287" s="80" t="n">
        <f aca="false">SUM(F287/1000)</f>
        <v>2.02</v>
      </c>
      <c r="H287" s="79" t="n">
        <v>23.4883720930233</v>
      </c>
    </row>
    <row r="288" s="81" customFormat="true" ht="12.75" hidden="false" customHeight="false" outlineLevel="0" collapsed="false">
      <c r="A288" s="76" t="s">
        <v>514</v>
      </c>
      <c r="B288" s="183" t="s">
        <v>500</v>
      </c>
      <c r="C288" s="184" t="s">
        <v>829</v>
      </c>
      <c r="D288" s="79" t="n">
        <v>8600</v>
      </c>
      <c r="E288" s="80" t="n">
        <f aca="false">SUM(D288/1000)</f>
        <v>8.6</v>
      </c>
      <c r="F288" s="79" t="n">
        <v>2020</v>
      </c>
      <c r="G288" s="80" t="n">
        <f aca="false">SUM(F288/1000)</f>
        <v>2.02</v>
      </c>
      <c r="H288" s="79" t="n">
        <v>23.4883720930233</v>
      </c>
    </row>
    <row r="289" s="81" customFormat="true" ht="21" hidden="false" customHeight="false" outlineLevel="0" collapsed="false">
      <c r="A289" s="76" t="s">
        <v>516</v>
      </c>
      <c r="B289" s="183" t="s">
        <v>500</v>
      </c>
      <c r="C289" s="184" t="s">
        <v>830</v>
      </c>
      <c r="D289" s="79" t="n">
        <v>8600</v>
      </c>
      <c r="E289" s="80" t="n">
        <f aca="false">SUM(D289/1000)</f>
        <v>8.6</v>
      </c>
      <c r="F289" s="79" t="n">
        <v>2020</v>
      </c>
      <c r="G289" s="80" t="n">
        <f aca="false">SUM(F289/1000)</f>
        <v>2.02</v>
      </c>
      <c r="H289" s="79" t="n">
        <v>23.4883720930233</v>
      </c>
    </row>
    <row r="290" s="81" customFormat="true" ht="12.75" hidden="false" customHeight="false" outlineLevel="0" collapsed="false">
      <c r="A290" s="76" t="s">
        <v>549</v>
      </c>
      <c r="B290" s="183" t="s">
        <v>500</v>
      </c>
      <c r="C290" s="184" t="s">
        <v>831</v>
      </c>
      <c r="D290" s="79" t="n">
        <v>8600</v>
      </c>
      <c r="E290" s="80" t="n">
        <f aca="false">SUM(D290/1000)</f>
        <v>8.6</v>
      </c>
      <c r="F290" s="79" t="n">
        <v>2020</v>
      </c>
      <c r="G290" s="80" t="n">
        <f aca="false">SUM(F290/1000)</f>
        <v>2.02</v>
      </c>
      <c r="H290" s="79" t="n">
        <v>23.4883720930233</v>
      </c>
    </row>
    <row r="291" s="81" customFormat="true" ht="31.5" hidden="false" customHeight="false" outlineLevel="0" collapsed="false">
      <c r="A291" s="76" t="s">
        <v>749</v>
      </c>
      <c r="B291" s="183" t="s">
        <v>500</v>
      </c>
      <c r="C291" s="184" t="s">
        <v>832</v>
      </c>
      <c r="D291" s="79" t="n">
        <v>61030</v>
      </c>
      <c r="E291" s="80" t="n">
        <f aca="false">SUM(D291/1000)</f>
        <v>61.03</v>
      </c>
      <c r="F291" s="79" t="n">
        <v>55087.92</v>
      </c>
      <c r="G291" s="80" t="n">
        <f aca="false">SUM(F291/1000)</f>
        <v>55.08792</v>
      </c>
      <c r="H291" s="79" t="n">
        <v>90.263673603146</v>
      </c>
    </row>
    <row r="292" s="81" customFormat="true" ht="12.75" hidden="false" customHeight="false" outlineLevel="0" collapsed="false">
      <c r="A292" s="76" t="s">
        <v>514</v>
      </c>
      <c r="B292" s="183" t="s">
        <v>500</v>
      </c>
      <c r="C292" s="184" t="s">
        <v>833</v>
      </c>
      <c r="D292" s="79" t="n">
        <v>61030</v>
      </c>
      <c r="E292" s="80" t="n">
        <f aca="false">SUM(D292/1000)</f>
        <v>61.03</v>
      </c>
      <c r="F292" s="79" t="n">
        <v>55087.92</v>
      </c>
      <c r="G292" s="80" t="n">
        <f aca="false">SUM(F292/1000)</f>
        <v>55.08792</v>
      </c>
      <c r="H292" s="79" t="n">
        <v>90.263673603146</v>
      </c>
    </row>
    <row r="293" s="81" customFormat="true" ht="21" hidden="false" customHeight="false" outlineLevel="0" collapsed="false">
      <c r="A293" s="76" t="s">
        <v>516</v>
      </c>
      <c r="B293" s="183" t="s">
        <v>500</v>
      </c>
      <c r="C293" s="184" t="s">
        <v>834</v>
      </c>
      <c r="D293" s="79" t="n">
        <v>61030</v>
      </c>
      <c r="E293" s="80" t="n">
        <f aca="false">SUM(D293/1000)</f>
        <v>61.03</v>
      </c>
      <c r="F293" s="79" t="n">
        <v>55087.92</v>
      </c>
      <c r="G293" s="80" t="n">
        <f aca="false">SUM(F293/1000)</f>
        <v>55.08792</v>
      </c>
      <c r="H293" s="79" t="n">
        <v>90.263673603146</v>
      </c>
    </row>
    <row r="294" s="81" customFormat="true" ht="12.75" hidden="false" customHeight="false" outlineLevel="0" collapsed="false">
      <c r="A294" s="76" t="s">
        <v>524</v>
      </c>
      <c r="B294" s="183" t="s">
        <v>500</v>
      </c>
      <c r="C294" s="184" t="s">
        <v>835</v>
      </c>
      <c r="D294" s="79" t="n">
        <v>61030</v>
      </c>
      <c r="E294" s="80" t="n">
        <f aca="false">SUM(D294/1000)</f>
        <v>61.03</v>
      </c>
      <c r="F294" s="79" t="n">
        <v>55087.92</v>
      </c>
      <c r="G294" s="80" t="n">
        <f aca="false">SUM(F294/1000)</f>
        <v>55.08792</v>
      </c>
      <c r="H294" s="79" t="n">
        <v>90.263673603146</v>
      </c>
    </row>
    <row r="295" s="75" customFormat="true" ht="31.5" hidden="false" customHeight="false" outlineLevel="0" collapsed="false">
      <c r="A295" s="70" t="s">
        <v>345</v>
      </c>
      <c r="B295" s="181" t="s">
        <v>500</v>
      </c>
      <c r="C295" s="182" t="s">
        <v>836</v>
      </c>
      <c r="D295" s="73" t="n">
        <v>241100</v>
      </c>
      <c r="E295" s="74" t="n">
        <f aca="false">SUM(D295/1000)</f>
        <v>241.1</v>
      </c>
      <c r="F295" s="73" t="n">
        <v>241100</v>
      </c>
      <c r="G295" s="74" t="n">
        <f aca="false">SUM(F295/1000)</f>
        <v>241.1</v>
      </c>
      <c r="H295" s="73" t="n">
        <v>100</v>
      </c>
    </row>
    <row r="296" s="81" customFormat="true" ht="52.5" hidden="false" customHeight="false" outlineLevel="0" collapsed="false">
      <c r="A296" s="76" t="s">
        <v>508</v>
      </c>
      <c r="B296" s="183" t="s">
        <v>500</v>
      </c>
      <c r="C296" s="184" t="s">
        <v>837</v>
      </c>
      <c r="D296" s="79" t="n">
        <v>241100</v>
      </c>
      <c r="E296" s="80" t="n">
        <f aca="false">SUM(D296/1000)</f>
        <v>241.1</v>
      </c>
      <c r="F296" s="79" t="n">
        <v>241100</v>
      </c>
      <c r="G296" s="80" t="n">
        <f aca="false">SUM(F296/1000)</f>
        <v>241.1</v>
      </c>
      <c r="H296" s="79" t="n">
        <v>100</v>
      </c>
    </row>
    <row r="297" s="81" customFormat="true" ht="12.75" hidden="false" customHeight="false" outlineLevel="0" collapsed="false">
      <c r="A297" s="76" t="s">
        <v>737</v>
      </c>
      <c r="B297" s="183" t="s">
        <v>500</v>
      </c>
      <c r="C297" s="184" t="s">
        <v>838</v>
      </c>
      <c r="D297" s="79" t="n">
        <v>241100</v>
      </c>
      <c r="E297" s="80" t="n">
        <f aca="false">SUM(D297/1000)</f>
        <v>241.1</v>
      </c>
      <c r="F297" s="79" t="n">
        <v>241100</v>
      </c>
      <c r="G297" s="80" t="n">
        <f aca="false">SUM(F297/1000)</f>
        <v>241.1</v>
      </c>
      <c r="H297" s="79" t="n">
        <v>100</v>
      </c>
    </row>
    <row r="298" s="81" customFormat="true" ht="12.75" hidden="false" customHeight="false" outlineLevel="0" collapsed="false">
      <c r="A298" s="76" t="s">
        <v>739</v>
      </c>
      <c r="B298" s="183" t="s">
        <v>500</v>
      </c>
      <c r="C298" s="184" t="s">
        <v>839</v>
      </c>
      <c r="D298" s="79" t="n">
        <v>180187.56</v>
      </c>
      <c r="E298" s="80" t="n">
        <f aca="false">SUM(D298/1000)</f>
        <v>180.18756</v>
      </c>
      <c r="F298" s="79" t="n">
        <v>180187.56</v>
      </c>
      <c r="G298" s="80" t="n">
        <f aca="false">SUM(F298/1000)</f>
        <v>180.18756</v>
      </c>
      <c r="H298" s="79" t="n">
        <v>100</v>
      </c>
    </row>
    <row r="299" s="81" customFormat="true" ht="12.75" hidden="false" customHeight="false" outlineLevel="0" collapsed="false">
      <c r="A299" s="76" t="s">
        <v>514</v>
      </c>
      <c r="B299" s="183" t="s">
        <v>500</v>
      </c>
      <c r="C299" s="184" t="s">
        <v>840</v>
      </c>
      <c r="D299" s="79" t="n">
        <v>180187.56</v>
      </c>
      <c r="E299" s="80" t="n">
        <f aca="false">SUM(D299/1000)</f>
        <v>180.18756</v>
      </c>
      <c r="F299" s="79" t="n">
        <v>180187.56</v>
      </c>
      <c r="G299" s="80" t="n">
        <f aca="false">SUM(F299/1000)</f>
        <v>180.18756</v>
      </c>
      <c r="H299" s="79" t="n">
        <v>100</v>
      </c>
    </row>
    <row r="300" s="81" customFormat="true" ht="21" hidden="false" customHeight="false" outlineLevel="0" collapsed="false">
      <c r="A300" s="76" t="s">
        <v>516</v>
      </c>
      <c r="B300" s="183" t="s">
        <v>500</v>
      </c>
      <c r="C300" s="184" t="s">
        <v>841</v>
      </c>
      <c r="D300" s="79" t="n">
        <v>180187.56</v>
      </c>
      <c r="E300" s="80" t="n">
        <f aca="false">SUM(D300/1000)</f>
        <v>180.18756</v>
      </c>
      <c r="F300" s="79" t="n">
        <v>180187.56</v>
      </c>
      <c r="G300" s="80" t="n">
        <f aca="false">SUM(F300/1000)</f>
        <v>180.18756</v>
      </c>
      <c r="H300" s="79" t="n">
        <v>100</v>
      </c>
    </row>
    <row r="301" s="81" customFormat="true" ht="12.75" hidden="false" customHeight="false" outlineLevel="0" collapsed="false">
      <c r="A301" s="76" t="s">
        <v>518</v>
      </c>
      <c r="B301" s="183" t="s">
        <v>500</v>
      </c>
      <c r="C301" s="184" t="s">
        <v>842</v>
      </c>
      <c r="D301" s="79" t="n">
        <v>180187.56</v>
      </c>
      <c r="E301" s="80" t="n">
        <f aca="false">SUM(D301/1000)</f>
        <v>180.18756</v>
      </c>
      <c r="F301" s="79" t="n">
        <v>180187.56</v>
      </c>
      <c r="G301" s="80" t="n">
        <f aca="false">SUM(F301/1000)</f>
        <v>180.18756</v>
      </c>
      <c r="H301" s="79" t="n">
        <v>100</v>
      </c>
    </row>
    <row r="302" s="81" customFormat="true" ht="21" hidden="false" customHeight="false" outlineLevel="0" collapsed="false">
      <c r="A302" s="76" t="s">
        <v>744</v>
      </c>
      <c r="B302" s="183" t="s">
        <v>500</v>
      </c>
      <c r="C302" s="184" t="s">
        <v>843</v>
      </c>
      <c r="D302" s="79" t="n">
        <v>3020</v>
      </c>
      <c r="E302" s="80" t="n">
        <f aca="false">SUM(D302/1000)</f>
        <v>3.02</v>
      </c>
      <c r="F302" s="79" t="n">
        <v>3020</v>
      </c>
      <c r="G302" s="80" t="n">
        <f aca="false">SUM(F302/1000)</f>
        <v>3.02</v>
      </c>
      <c r="H302" s="79" t="n">
        <v>100</v>
      </c>
    </row>
    <row r="303" s="81" customFormat="true" ht="12.75" hidden="false" customHeight="false" outlineLevel="0" collapsed="false">
      <c r="A303" s="76" t="s">
        <v>514</v>
      </c>
      <c r="B303" s="183" t="s">
        <v>500</v>
      </c>
      <c r="C303" s="184" t="s">
        <v>844</v>
      </c>
      <c r="D303" s="79" t="n">
        <v>3020</v>
      </c>
      <c r="E303" s="80" t="n">
        <f aca="false">SUM(D303/1000)</f>
        <v>3.02</v>
      </c>
      <c r="F303" s="79" t="n">
        <v>3020</v>
      </c>
      <c r="G303" s="80" t="n">
        <f aca="false">SUM(F303/1000)</f>
        <v>3.02</v>
      </c>
      <c r="H303" s="79" t="n">
        <v>100</v>
      </c>
    </row>
    <row r="304" s="81" customFormat="true" ht="21" hidden="false" customHeight="false" outlineLevel="0" collapsed="false">
      <c r="A304" s="76" t="s">
        <v>516</v>
      </c>
      <c r="B304" s="183" t="s">
        <v>500</v>
      </c>
      <c r="C304" s="184" t="s">
        <v>845</v>
      </c>
      <c r="D304" s="79" t="n">
        <v>3020</v>
      </c>
      <c r="E304" s="80" t="n">
        <f aca="false">SUM(D304/1000)</f>
        <v>3.02</v>
      </c>
      <c r="F304" s="79" t="n">
        <v>3020</v>
      </c>
      <c r="G304" s="80" t="n">
        <f aca="false">SUM(F304/1000)</f>
        <v>3.02</v>
      </c>
      <c r="H304" s="79" t="n">
        <v>100</v>
      </c>
    </row>
    <row r="305" s="81" customFormat="true" ht="12.75" hidden="false" customHeight="false" outlineLevel="0" collapsed="false">
      <c r="A305" s="76" t="s">
        <v>549</v>
      </c>
      <c r="B305" s="183" t="s">
        <v>500</v>
      </c>
      <c r="C305" s="184" t="s">
        <v>846</v>
      </c>
      <c r="D305" s="79" t="n">
        <v>3020</v>
      </c>
      <c r="E305" s="80" t="n">
        <f aca="false">SUM(D305/1000)</f>
        <v>3.02</v>
      </c>
      <c r="F305" s="79" t="n">
        <v>3020</v>
      </c>
      <c r="G305" s="80" t="n">
        <f aca="false">SUM(F305/1000)</f>
        <v>3.02</v>
      </c>
      <c r="H305" s="79" t="n">
        <v>100</v>
      </c>
    </row>
    <row r="306" s="81" customFormat="true" ht="31.5" hidden="false" customHeight="false" outlineLevel="0" collapsed="false">
      <c r="A306" s="76" t="s">
        <v>749</v>
      </c>
      <c r="B306" s="183" t="s">
        <v>500</v>
      </c>
      <c r="C306" s="184" t="s">
        <v>847</v>
      </c>
      <c r="D306" s="79" t="n">
        <v>57892.44</v>
      </c>
      <c r="E306" s="80" t="n">
        <f aca="false">SUM(D306/1000)</f>
        <v>57.89244</v>
      </c>
      <c r="F306" s="79" t="n">
        <v>57892.44</v>
      </c>
      <c r="G306" s="80" t="n">
        <f aca="false">SUM(F306/1000)</f>
        <v>57.89244</v>
      </c>
      <c r="H306" s="79" t="n">
        <v>100</v>
      </c>
    </row>
    <row r="307" s="81" customFormat="true" ht="12.75" hidden="false" customHeight="false" outlineLevel="0" collapsed="false">
      <c r="A307" s="76" t="s">
        <v>514</v>
      </c>
      <c r="B307" s="183" t="s">
        <v>500</v>
      </c>
      <c r="C307" s="184" t="s">
        <v>848</v>
      </c>
      <c r="D307" s="79" t="n">
        <v>57892.44</v>
      </c>
      <c r="E307" s="80" t="n">
        <f aca="false">SUM(D307/1000)</f>
        <v>57.89244</v>
      </c>
      <c r="F307" s="79" t="n">
        <v>57892.44</v>
      </c>
      <c r="G307" s="80" t="n">
        <f aca="false">SUM(F307/1000)</f>
        <v>57.89244</v>
      </c>
      <c r="H307" s="79" t="n">
        <v>100</v>
      </c>
    </row>
    <row r="308" s="81" customFormat="true" ht="21" hidden="false" customHeight="false" outlineLevel="0" collapsed="false">
      <c r="A308" s="76" t="s">
        <v>516</v>
      </c>
      <c r="B308" s="183" t="s">
        <v>500</v>
      </c>
      <c r="C308" s="184" t="s">
        <v>849</v>
      </c>
      <c r="D308" s="79" t="n">
        <v>57892.44</v>
      </c>
      <c r="E308" s="80" t="n">
        <f aca="false">SUM(D308/1000)</f>
        <v>57.89244</v>
      </c>
      <c r="F308" s="79" t="n">
        <v>57892.44</v>
      </c>
      <c r="G308" s="80" t="n">
        <f aca="false">SUM(F308/1000)</f>
        <v>57.89244</v>
      </c>
      <c r="H308" s="79" t="n">
        <v>100</v>
      </c>
    </row>
    <row r="309" s="81" customFormat="true" ht="12.75" hidden="false" customHeight="false" outlineLevel="0" collapsed="false">
      <c r="A309" s="76" t="s">
        <v>524</v>
      </c>
      <c r="B309" s="183" t="s">
        <v>500</v>
      </c>
      <c r="C309" s="184" t="s">
        <v>850</v>
      </c>
      <c r="D309" s="79" t="n">
        <v>57892.44</v>
      </c>
      <c r="E309" s="80" t="n">
        <f aca="false">SUM(D309/1000)</f>
        <v>57.89244</v>
      </c>
      <c r="F309" s="79" t="n">
        <v>57892.44</v>
      </c>
      <c r="G309" s="80" t="n">
        <f aca="false">SUM(F309/1000)</f>
        <v>57.89244</v>
      </c>
      <c r="H309" s="79" t="n">
        <v>100</v>
      </c>
    </row>
    <row r="310" s="75" customFormat="true" ht="21" hidden="false" customHeight="false" outlineLevel="0" collapsed="false">
      <c r="A310" s="70" t="s">
        <v>347</v>
      </c>
      <c r="B310" s="181" t="s">
        <v>500</v>
      </c>
      <c r="C310" s="182" t="s">
        <v>851</v>
      </c>
      <c r="D310" s="73" t="n">
        <v>21000</v>
      </c>
      <c r="E310" s="74" t="n">
        <f aca="false">SUM(D310/1000)</f>
        <v>21</v>
      </c>
      <c r="F310" s="73" t="n">
        <v>21000</v>
      </c>
      <c r="G310" s="74" t="n">
        <f aca="false">SUM(F310/1000)</f>
        <v>21</v>
      </c>
      <c r="H310" s="73" t="n">
        <v>100</v>
      </c>
    </row>
    <row r="311" s="81" customFormat="true" ht="21" hidden="false" customHeight="false" outlineLevel="0" collapsed="false">
      <c r="A311" s="76" t="s">
        <v>555</v>
      </c>
      <c r="B311" s="183" t="s">
        <v>500</v>
      </c>
      <c r="C311" s="184" t="s">
        <v>852</v>
      </c>
      <c r="D311" s="79" t="n">
        <v>21000</v>
      </c>
      <c r="E311" s="80" t="n">
        <f aca="false">SUM(D311/1000)</f>
        <v>21</v>
      </c>
      <c r="F311" s="79" t="n">
        <v>21000</v>
      </c>
      <c r="G311" s="80" t="n">
        <f aca="false">SUM(F311/1000)</f>
        <v>21</v>
      </c>
      <c r="H311" s="79" t="n">
        <v>100</v>
      </c>
    </row>
    <row r="312" s="81" customFormat="true" ht="21" hidden="false" customHeight="false" outlineLevel="0" collapsed="false">
      <c r="A312" s="76" t="s">
        <v>557</v>
      </c>
      <c r="B312" s="183" t="s">
        <v>500</v>
      </c>
      <c r="C312" s="184" t="s">
        <v>853</v>
      </c>
      <c r="D312" s="79" t="n">
        <v>21000</v>
      </c>
      <c r="E312" s="80" t="n">
        <f aca="false">SUM(D312/1000)</f>
        <v>21</v>
      </c>
      <c r="F312" s="79" t="n">
        <v>21000</v>
      </c>
      <c r="G312" s="80" t="n">
        <f aca="false">SUM(F312/1000)</f>
        <v>21</v>
      </c>
      <c r="H312" s="79" t="n">
        <v>100</v>
      </c>
    </row>
    <row r="313" s="81" customFormat="true" ht="21" hidden="false" customHeight="false" outlineLevel="0" collapsed="false">
      <c r="A313" s="76" t="s">
        <v>559</v>
      </c>
      <c r="B313" s="183" t="s">
        <v>500</v>
      </c>
      <c r="C313" s="184" t="s">
        <v>854</v>
      </c>
      <c r="D313" s="79" t="n">
        <v>21000</v>
      </c>
      <c r="E313" s="80" t="n">
        <f aca="false">SUM(D313/1000)</f>
        <v>21</v>
      </c>
      <c r="F313" s="79" t="n">
        <v>21000</v>
      </c>
      <c r="G313" s="80" t="n">
        <f aca="false">SUM(F313/1000)</f>
        <v>21</v>
      </c>
      <c r="H313" s="79" t="n">
        <v>100</v>
      </c>
    </row>
    <row r="314" s="81" customFormat="true" ht="12.75" hidden="false" customHeight="false" outlineLevel="0" collapsed="false">
      <c r="A314" s="76" t="s">
        <v>514</v>
      </c>
      <c r="B314" s="183" t="s">
        <v>500</v>
      </c>
      <c r="C314" s="184" t="s">
        <v>855</v>
      </c>
      <c r="D314" s="79" t="n">
        <v>6473</v>
      </c>
      <c r="E314" s="80" t="n">
        <f aca="false">SUM(D314/1000)</f>
        <v>6.473</v>
      </c>
      <c r="F314" s="79" t="n">
        <v>6473</v>
      </c>
      <c r="G314" s="80" t="n">
        <f aca="false">SUM(F314/1000)</f>
        <v>6.473</v>
      </c>
      <c r="H314" s="79" t="n">
        <v>100</v>
      </c>
    </row>
    <row r="315" s="81" customFormat="true" ht="12.75" hidden="false" customHeight="false" outlineLevel="0" collapsed="false">
      <c r="A315" s="76" t="s">
        <v>562</v>
      </c>
      <c r="B315" s="183" t="s">
        <v>500</v>
      </c>
      <c r="C315" s="184" t="s">
        <v>856</v>
      </c>
      <c r="D315" s="79" t="n">
        <v>6473</v>
      </c>
      <c r="E315" s="80" t="n">
        <f aca="false">SUM(D315/1000)</f>
        <v>6.473</v>
      </c>
      <c r="F315" s="79" t="n">
        <v>6473</v>
      </c>
      <c r="G315" s="80" t="n">
        <f aca="false">SUM(F315/1000)</f>
        <v>6.473</v>
      </c>
      <c r="H315" s="79" t="n">
        <v>100</v>
      </c>
    </row>
    <row r="316" s="81" customFormat="true" ht="12.75" hidden="false" customHeight="false" outlineLevel="0" collapsed="false">
      <c r="A316" s="76" t="s">
        <v>568</v>
      </c>
      <c r="B316" s="183" t="s">
        <v>500</v>
      </c>
      <c r="C316" s="184" t="s">
        <v>857</v>
      </c>
      <c r="D316" s="79" t="n">
        <v>6473</v>
      </c>
      <c r="E316" s="80" t="n">
        <f aca="false">SUM(D316/1000)</f>
        <v>6.473</v>
      </c>
      <c r="F316" s="79" t="n">
        <v>6473</v>
      </c>
      <c r="G316" s="80" t="n">
        <f aca="false">SUM(F316/1000)</f>
        <v>6.473</v>
      </c>
      <c r="H316" s="79" t="n">
        <v>100</v>
      </c>
    </row>
    <row r="317" s="81" customFormat="true" ht="12.75" hidden="false" customHeight="false" outlineLevel="0" collapsed="false">
      <c r="A317" s="76" t="s">
        <v>572</v>
      </c>
      <c r="B317" s="183" t="s">
        <v>500</v>
      </c>
      <c r="C317" s="184" t="s">
        <v>858</v>
      </c>
      <c r="D317" s="79" t="n">
        <v>14527</v>
      </c>
      <c r="E317" s="80" t="n">
        <f aca="false">SUM(D317/1000)</f>
        <v>14.527</v>
      </c>
      <c r="F317" s="79" t="n">
        <v>14527</v>
      </c>
      <c r="G317" s="80" t="n">
        <f aca="false">SUM(F317/1000)</f>
        <v>14.527</v>
      </c>
      <c r="H317" s="79" t="n">
        <v>100</v>
      </c>
    </row>
    <row r="318" s="81" customFormat="true" ht="12.75" hidden="false" customHeight="false" outlineLevel="0" collapsed="false">
      <c r="A318" s="76" t="s">
        <v>574</v>
      </c>
      <c r="B318" s="183" t="s">
        <v>500</v>
      </c>
      <c r="C318" s="184" t="s">
        <v>859</v>
      </c>
      <c r="D318" s="79" t="n">
        <v>5700</v>
      </c>
      <c r="E318" s="80" t="n">
        <f aca="false">SUM(D318/1000)</f>
        <v>5.7</v>
      </c>
      <c r="F318" s="79" t="n">
        <v>5700</v>
      </c>
      <c r="G318" s="80" t="n">
        <f aca="false">SUM(F318/1000)</f>
        <v>5.7</v>
      </c>
      <c r="H318" s="79" t="n">
        <v>100</v>
      </c>
    </row>
    <row r="319" s="81" customFormat="true" ht="12.75" hidden="false" customHeight="false" outlineLevel="0" collapsed="false">
      <c r="A319" s="76" t="s">
        <v>576</v>
      </c>
      <c r="B319" s="183" t="s">
        <v>500</v>
      </c>
      <c r="C319" s="184" t="s">
        <v>860</v>
      </c>
      <c r="D319" s="79" t="n">
        <v>8827</v>
      </c>
      <c r="E319" s="80" t="n">
        <f aca="false">SUM(D319/1000)</f>
        <v>8.827</v>
      </c>
      <c r="F319" s="79" t="n">
        <v>8827</v>
      </c>
      <c r="G319" s="80" t="n">
        <f aca="false">SUM(F319/1000)</f>
        <v>8.827</v>
      </c>
      <c r="H319" s="79" t="n">
        <v>100</v>
      </c>
    </row>
    <row r="320" s="75" customFormat="true" ht="42" hidden="false" customHeight="false" outlineLevel="0" collapsed="false">
      <c r="A320" s="70" t="s">
        <v>349</v>
      </c>
      <c r="B320" s="181" t="s">
        <v>500</v>
      </c>
      <c r="C320" s="182" t="s">
        <v>861</v>
      </c>
      <c r="D320" s="73" t="n">
        <v>370</v>
      </c>
      <c r="E320" s="74" t="n">
        <f aca="false">SUM(D320/1000)</f>
        <v>0.37</v>
      </c>
      <c r="F320" s="73" t="n">
        <v>0</v>
      </c>
      <c r="G320" s="74" t="n">
        <f aca="false">SUM(F320/1000)</f>
        <v>0</v>
      </c>
      <c r="H320" s="73" t="n">
        <v>0</v>
      </c>
    </row>
    <row r="321" s="81" customFormat="true" ht="52.5" hidden="false" customHeight="false" outlineLevel="0" collapsed="false">
      <c r="A321" s="76" t="s">
        <v>508</v>
      </c>
      <c r="B321" s="183" t="s">
        <v>500</v>
      </c>
      <c r="C321" s="184" t="s">
        <v>862</v>
      </c>
      <c r="D321" s="79" t="n">
        <v>370</v>
      </c>
      <c r="E321" s="80" t="n">
        <f aca="false">SUM(D321/1000)</f>
        <v>0.37</v>
      </c>
      <c r="F321" s="79" t="n">
        <v>0</v>
      </c>
      <c r="G321" s="80" t="n">
        <f aca="false">SUM(F321/1000)</f>
        <v>0</v>
      </c>
      <c r="H321" s="79" t="n">
        <v>0</v>
      </c>
    </row>
    <row r="322" s="81" customFormat="true" ht="12.75" hidden="false" customHeight="false" outlineLevel="0" collapsed="false">
      <c r="A322" s="76" t="s">
        <v>737</v>
      </c>
      <c r="B322" s="183" t="s">
        <v>500</v>
      </c>
      <c r="C322" s="184" t="s">
        <v>863</v>
      </c>
      <c r="D322" s="79" t="n">
        <v>370</v>
      </c>
      <c r="E322" s="80" t="n">
        <f aca="false">SUM(D322/1000)</f>
        <v>0.37</v>
      </c>
      <c r="F322" s="79" t="n">
        <v>0</v>
      </c>
      <c r="G322" s="80" t="n">
        <f aca="false">SUM(F322/1000)</f>
        <v>0</v>
      </c>
      <c r="H322" s="79" t="n">
        <v>0</v>
      </c>
    </row>
    <row r="323" s="81" customFormat="true" ht="12.75" hidden="false" customHeight="false" outlineLevel="0" collapsed="false">
      <c r="A323" s="76" t="s">
        <v>739</v>
      </c>
      <c r="B323" s="183" t="s">
        <v>500</v>
      </c>
      <c r="C323" s="184" t="s">
        <v>864</v>
      </c>
      <c r="D323" s="79" t="n">
        <v>284</v>
      </c>
      <c r="E323" s="80" t="n">
        <f aca="false">SUM(D323/1000)</f>
        <v>0.284</v>
      </c>
      <c r="F323" s="79" t="n">
        <v>0</v>
      </c>
      <c r="G323" s="80" t="n">
        <f aca="false">SUM(F323/1000)</f>
        <v>0</v>
      </c>
      <c r="H323" s="79" t="n">
        <v>0</v>
      </c>
    </row>
    <row r="324" s="81" customFormat="true" ht="12.75" hidden="false" customHeight="false" outlineLevel="0" collapsed="false">
      <c r="A324" s="76" t="s">
        <v>514</v>
      </c>
      <c r="B324" s="183" t="s">
        <v>500</v>
      </c>
      <c r="C324" s="184" t="s">
        <v>865</v>
      </c>
      <c r="D324" s="79" t="n">
        <v>284</v>
      </c>
      <c r="E324" s="80" t="n">
        <f aca="false">SUM(D324/1000)</f>
        <v>0.284</v>
      </c>
      <c r="F324" s="79" t="n">
        <v>0</v>
      </c>
      <c r="G324" s="80" t="n">
        <f aca="false">SUM(F324/1000)</f>
        <v>0</v>
      </c>
      <c r="H324" s="79" t="n">
        <v>0</v>
      </c>
    </row>
    <row r="325" s="81" customFormat="true" ht="21" hidden="false" customHeight="false" outlineLevel="0" collapsed="false">
      <c r="A325" s="76" t="s">
        <v>516</v>
      </c>
      <c r="B325" s="183" t="s">
        <v>500</v>
      </c>
      <c r="C325" s="184" t="s">
        <v>866</v>
      </c>
      <c r="D325" s="79" t="n">
        <v>284</v>
      </c>
      <c r="E325" s="80" t="n">
        <f aca="false">SUM(D325/1000)</f>
        <v>0.284</v>
      </c>
      <c r="F325" s="79" t="n">
        <v>0</v>
      </c>
      <c r="G325" s="80" t="n">
        <f aca="false">SUM(F325/1000)</f>
        <v>0</v>
      </c>
      <c r="H325" s="79" t="n">
        <v>0</v>
      </c>
    </row>
    <row r="326" s="81" customFormat="true" ht="12.75" hidden="false" customHeight="false" outlineLevel="0" collapsed="false">
      <c r="A326" s="76" t="s">
        <v>518</v>
      </c>
      <c r="B326" s="183" t="s">
        <v>500</v>
      </c>
      <c r="C326" s="184" t="s">
        <v>867</v>
      </c>
      <c r="D326" s="79" t="n">
        <v>284</v>
      </c>
      <c r="E326" s="80" t="n">
        <f aca="false">SUM(D326/1000)</f>
        <v>0.284</v>
      </c>
      <c r="F326" s="79" t="n">
        <v>0</v>
      </c>
      <c r="G326" s="80" t="n">
        <f aca="false">SUM(F326/1000)</f>
        <v>0</v>
      </c>
      <c r="H326" s="79" t="n">
        <v>0</v>
      </c>
    </row>
    <row r="327" s="81" customFormat="true" ht="31.5" hidden="false" customHeight="false" outlineLevel="0" collapsed="false">
      <c r="A327" s="76" t="s">
        <v>749</v>
      </c>
      <c r="B327" s="183" t="s">
        <v>500</v>
      </c>
      <c r="C327" s="184" t="s">
        <v>868</v>
      </c>
      <c r="D327" s="79" t="n">
        <v>86</v>
      </c>
      <c r="E327" s="80" t="n">
        <f aca="false">SUM(D327/1000)</f>
        <v>0.086</v>
      </c>
      <c r="F327" s="79" t="n">
        <v>0</v>
      </c>
      <c r="G327" s="80" t="n">
        <f aca="false">SUM(F327/1000)</f>
        <v>0</v>
      </c>
      <c r="H327" s="79" t="n">
        <v>0</v>
      </c>
    </row>
    <row r="328" s="81" customFormat="true" ht="12.75" hidden="false" customHeight="false" outlineLevel="0" collapsed="false">
      <c r="A328" s="76" t="s">
        <v>514</v>
      </c>
      <c r="B328" s="183" t="s">
        <v>500</v>
      </c>
      <c r="C328" s="184" t="s">
        <v>869</v>
      </c>
      <c r="D328" s="79" t="n">
        <v>86</v>
      </c>
      <c r="E328" s="80" t="n">
        <f aca="false">SUM(D328/1000)</f>
        <v>0.086</v>
      </c>
      <c r="F328" s="79" t="n">
        <v>0</v>
      </c>
      <c r="G328" s="80" t="n">
        <f aca="false">SUM(F328/1000)</f>
        <v>0</v>
      </c>
      <c r="H328" s="79" t="n">
        <v>0</v>
      </c>
    </row>
    <row r="329" s="81" customFormat="true" ht="21" hidden="false" customHeight="false" outlineLevel="0" collapsed="false">
      <c r="A329" s="76" t="s">
        <v>516</v>
      </c>
      <c r="B329" s="183" t="s">
        <v>500</v>
      </c>
      <c r="C329" s="184" t="s">
        <v>870</v>
      </c>
      <c r="D329" s="79" t="n">
        <v>86</v>
      </c>
      <c r="E329" s="80" t="n">
        <f aca="false">SUM(D329/1000)</f>
        <v>0.086</v>
      </c>
      <c r="F329" s="79" t="n">
        <v>0</v>
      </c>
      <c r="G329" s="80" t="n">
        <f aca="false">SUM(F329/1000)</f>
        <v>0</v>
      </c>
      <c r="H329" s="79" t="n">
        <v>0</v>
      </c>
    </row>
    <row r="330" s="81" customFormat="true" ht="12.75" hidden="false" customHeight="false" outlineLevel="0" collapsed="false">
      <c r="A330" s="76" t="s">
        <v>524</v>
      </c>
      <c r="B330" s="183" t="s">
        <v>500</v>
      </c>
      <c r="C330" s="184" t="s">
        <v>871</v>
      </c>
      <c r="D330" s="79" t="n">
        <v>86</v>
      </c>
      <c r="E330" s="80" t="n">
        <f aca="false">SUM(D330/1000)</f>
        <v>0.086</v>
      </c>
      <c r="F330" s="79" t="n">
        <v>0</v>
      </c>
      <c r="G330" s="80" t="n">
        <f aca="false">SUM(F330/1000)</f>
        <v>0</v>
      </c>
      <c r="H330" s="79" t="n">
        <v>0</v>
      </c>
    </row>
    <row r="331" s="75" customFormat="true" ht="42" hidden="false" customHeight="false" outlineLevel="0" collapsed="false">
      <c r="A331" s="70" t="s">
        <v>872</v>
      </c>
      <c r="B331" s="181" t="s">
        <v>500</v>
      </c>
      <c r="C331" s="182" t="s">
        <v>873</v>
      </c>
      <c r="D331" s="73" t="n">
        <v>59500</v>
      </c>
      <c r="E331" s="74" t="n">
        <f aca="false">SUM(D331/1000)</f>
        <v>59.5</v>
      </c>
      <c r="F331" s="73" t="n">
        <v>59500</v>
      </c>
      <c r="G331" s="74" t="n">
        <f aca="false">SUM(F331/1000)</f>
        <v>59.5</v>
      </c>
      <c r="H331" s="73" t="n">
        <v>100</v>
      </c>
    </row>
    <row r="332" s="81" customFormat="true" ht="52.5" hidden="false" customHeight="false" outlineLevel="0" collapsed="false">
      <c r="A332" s="76" t="s">
        <v>508</v>
      </c>
      <c r="B332" s="183" t="s">
        <v>500</v>
      </c>
      <c r="C332" s="184" t="s">
        <v>874</v>
      </c>
      <c r="D332" s="79" t="n">
        <v>59500</v>
      </c>
      <c r="E332" s="80" t="n">
        <f aca="false">SUM(D332/1000)</f>
        <v>59.5</v>
      </c>
      <c r="F332" s="79" t="n">
        <v>59500</v>
      </c>
      <c r="G332" s="80" t="n">
        <f aca="false">SUM(F332/1000)</f>
        <v>59.5</v>
      </c>
      <c r="H332" s="79" t="n">
        <v>100</v>
      </c>
    </row>
    <row r="333" s="81" customFormat="true" ht="21" hidden="false" customHeight="false" outlineLevel="0" collapsed="false">
      <c r="A333" s="76" t="s">
        <v>510</v>
      </c>
      <c r="B333" s="183" t="s">
        <v>500</v>
      </c>
      <c r="C333" s="184" t="s">
        <v>875</v>
      </c>
      <c r="D333" s="79" t="n">
        <v>59500</v>
      </c>
      <c r="E333" s="80" t="n">
        <f aca="false">SUM(D333/1000)</f>
        <v>59.5</v>
      </c>
      <c r="F333" s="79" t="n">
        <v>59500</v>
      </c>
      <c r="G333" s="80" t="n">
        <f aca="false">SUM(F333/1000)</f>
        <v>59.5</v>
      </c>
      <c r="H333" s="79" t="n">
        <v>100</v>
      </c>
    </row>
    <row r="334" s="81" customFormat="true" ht="21" hidden="false" customHeight="false" outlineLevel="0" collapsed="false">
      <c r="A334" s="76" t="s">
        <v>512</v>
      </c>
      <c r="B334" s="183" t="s">
        <v>500</v>
      </c>
      <c r="C334" s="184" t="s">
        <v>876</v>
      </c>
      <c r="D334" s="79" t="n">
        <v>45700</v>
      </c>
      <c r="E334" s="80" t="n">
        <f aca="false">SUM(D334/1000)</f>
        <v>45.7</v>
      </c>
      <c r="F334" s="79" t="n">
        <v>45700</v>
      </c>
      <c r="G334" s="80" t="n">
        <f aca="false">SUM(F334/1000)</f>
        <v>45.7</v>
      </c>
      <c r="H334" s="79" t="n">
        <v>100</v>
      </c>
    </row>
    <row r="335" s="81" customFormat="true" ht="12.75" hidden="false" customHeight="false" outlineLevel="0" collapsed="false">
      <c r="A335" s="76" t="s">
        <v>514</v>
      </c>
      <c r="B335" s="183" t="s">
        <v>500</v>
      </c>
      <c r="C335" s="184" t="s">
        <v>877</v>
      </c>
      <c r="D335" s="79" t="n">
        <v>45700</v>
      </c>
      <c r="E335" s="80" t="n">
        <f aca="false">SUM(D335/1000)</f>
        <v>45.7</v>
      </c>
      <c r="F335" s="79" t="n">
        <v>45700</v>
      </c>
      <c r="G335" s="80" t="n">
        <f aca="false">SUM(F335/1000)</f>
        <v>45.7</v>
      </c>
      <c r="H335" s="79" t="n">
        <v>100</v>
      </c>
    </row>
    <row r="336" s="81" customFormat="true" ht="21" hidden="false" customHeight="false" outlineLevel="0" collapsed="false">
      <c r="A336" s="76" t="s">
        <v>516</v>
      </c>
      <c r="B336" s="183" t="s">
        <v>500</v>
      </c>
      <c r="C336" s="184" t="s">
        <v>878</v>
      </c>
      <c r="D336" s="79" t="n">
        <v>45700</v>
      </c>
      <c r="E336" s="80" t="n">
        <f aca="false">SUM(D336/1000)</f>
        <v>45.7</v>
      </c>
      <c r="F336" s="79" t="n">
        <v>45700</v>
      </c>
      <c r="G336" s="80" t="n">
        <f aca="false">SUM(F336/1000)</f>
        <v>45.7</v>
      </c>
      <c r="H336" s="79" t="n">
        <v>100</v>
      </c>
    </row>
    <row r="337" s="81" customFormat="true" ht="12.75" hidden="false" customHeight="false" outlineLevel="0" collapsed="false">
      <c r="A337" s="76" t="s">
        <v>518</v>
      </c>
      <c r="B337" s="183" t="s">
        <v>500</v>
      </c>
      <c r="C337" s="184" t="s">
        <v>879</v>
      </c>
      <c r="D337" s="79" t="n">
        <v>45700</v>
      </c>
      <c r="E337" s="80" t="n">
        <f aca="false">SUM(D337/1000)</f>
        <v>45.7</v>
      </c>
      <c r="F337" s="79" t="n">
        <v>45700</v>
      </c>
      <c r="G337" s="80" t="n">
        <f aca="false">SUM(F337/1000)</f>
        <v>45.7</v>
      </c>
      <c r="H337" s="79" t="n">
        <v>100</v>
      </c>
    </row>
    <row r="338" s="81" customFormat="true" ht="31.5" hidden="false" customHeight="false" outlineLevel="0" collapsed="false">
      <c r="A338" s="76" t="s">
        <v>520</v>
      </c>
      <c r="B338" s="183" t="s">
        <v>500</v>
      </c>
      <c r="C338" s="184" t="s">
        <v>880</v>
      </c>
      <c r="D338" s="79" t="n">
        <v>13800</v>
      </c>
      <c r="E338" s="80" t="n">
        <f aca="false">SUM(D338/1000)</f>
        <v>13.8</v>
      </c>
      <c r="F338" s="79" t="n">
        <v>13800</v>
      </c>
      <c r="G338" s="80" t="n">
        <f aca="false">SUM(F338/1000)</f>
        <v>13.8</v>
      </c>
      <c r="H338" s="79" t="n">
        <v>100</v>
      </c>
    </row>
    <row r="339" s="81" customFormat="true" ht="12.75" hidden="false" customHeight="false" outlineLevel="0" collapsed="false">
      <c r="A339" s="76" t="s">
        <v>514</v>
      </c>
      <c r="B339" s="183" t="s">
        <v>500</v>
      </c>
      <c r="C339" s="184" t="s">
        <v>881</v>
      </c>
      <c r="D339" s="79" t="n">
        <v>13800</v>
      </c>
      <c r="E339" s="80" t="n">
        <f aca="false">SUM(D339/1000)</f>
        <v>13.8</v>
      </c>
      <c r="F339" s="79" t="n">
        <v>13800</v>
      </c>
      <c r="G339" s="80" t="n">
        <f aca="false">SUM(F339/1000)</f>
        <v>13.8</v>
      </c>
      <c r="H339" s="79" t="n">
        <v>100</v>
      </c>
    </row>
    <row r="340" s="81" customFormat="true" ht="21" hidden="false" customHeight="false" outlineLevel="0" collapsed="false">
      <c r="A340" s="76" t="s">
        <v>516</v>
      </c>
      <c r="B340" s="183" t="s">
        <v>500</v>
      </c>
      <c r="C340" s="184" t="s">
        <v>882</v>
      </c>
      <c r="D340" s="79" t="n">
        <v>13800</v>
      </c>
      <c r="E340" s="80" t="n">
        <f aca="false">SUM(D340/1000)</f>
        <v>13.8</v>
      </c>
      <c r="F340" s="79" t="n">
        <v>13800</v>
      </c>
      <c r="G340" s="80" t="n">
        <f aca="false">SUM(F340/1000)</f>
        <v>13.8</v>
      </c>
      <c r="H340" s="79" t="n">
        <v>100</v>
      </c>
    </row>
    <row r="341" s="81" customFormat="true" ht="12.75" hidden="false" customHeight="false" outlineLevel="0" collapsed="false">
      <c r="A341" s="76" t="s">
        <v>524</v>
      </c>
      <c r="B341" s="183" t="s">
        <v>500</v>
      </c>
      <c r="C341" s="184" t="s">
        <v>883</v>
      </c>
      <c r="D341" s="79" t="n">
        <v>13800</v>
      </c>
      <c r="E341" s="80" t="n">
        <f aca="false">SUM(D341/1000)</f>
        <v>13.8</v>
      </c>
      <c r="F341" s="79" t="n">
        <v>13800</v>
      </c>
      <c r="G341" s="80" t="n">
        <f aca="false">SUM(F341/1000)</f>
        <v>13.8</v>
      </c>
      <c r="H341" s="79" t="n">
        <v>100</v>
      </c>
    </row>
    <row r="342" s="75" customFormat="true" ht="31.5" hidden="false" customHeight="false" outlineLevel="0" collapsed="false">
      <c r="A342" s="70" t="s">
        <v>351</v>
      </c>
      <c r="B342" s="181" t="s">
        <v>500</v>
      </c>
      <c r="C342" s="182" t="s">
        <v>884</v>
      </c>
      <c r="D342" s="73" t="n">
        <v>440400</v>
      </c>
      <c r="E342" s="74" t="n">
        <f aca="false">SUM(D342/1000)</f>
        <v>440.4</v>
      </c>
      <c r="F342" s="73" t="n">
        <v>437429.52</v>
      </c>
      <c r="G342" s="74" t="n">
        <f aca="false">SUM(F342/1000)</f>
        <v>437.42952</v>
      </c>
      <c r="H342" s="73" t="n">
        <v>99.3255040871935</v>
      </c>
    </row>
    <row r="343" s="81" customFormat="true" ht="21" hidden="false" customHeight="false" outlineLevel="0" collapsed="false">
      <c r="A343" s="76" t="s">
        <v>555</v>
      </c>
      <c r="B343" s="183" t="s">
        <v>500</v>
      </c>
      <c r="C343" s="184" t="s">
        <v>885</v>
      </c>
      <c r="D343" s="79" t="n">
        <v>440400</v>
      </c>
      <c r="E343" s="80" t="n">
        <f aca="false">SUM(D343/1000)</f>
        <v>440.4</v>
      </c>
      <c r="F343" s="79" t="n">
        <v>437429.52</v>
      </c>
      <c r="G343" s="80" t="n">
        <f aca="false">SUM(F343/1000)</f>
        <v>437.42952</v>
      </c>
      <c r="H343" s="79" t="n">
        <v>99.3255040871935</v>
      </c>
    </row>
    <row r="344" s="81" customFormat="true" ht="21" hidden="false" customHeight="false" outlineLevel="0" collapsed="false">
      <c r="A344" s="76" t="s">
        <v>557</v>
      </c>
      <c r="B344" s="183" t="s">
        <v>500</v>
      </c>
      <c r="C344" s="184" t="s">
        <v>886</v>
      </c>
      <c r="D344" s="79" t="n">
        <v>440400</v>
      </c>
      <c r="E344" s="80" t="n">
        <f aca="false">SUM(D344/1000)</f>
        <v>440.4</v>
      </c>
      <c r="F344" s="79" t="n">
        <v>437429.52</v>
      </c>
      <c r="G344" s="80" t="n">
        <f aca="false">SUM(F344/1000)</f>
        <v>437.42952</v>
      </c>
      <c r="H344" s="79" t="n">
        <v>99.3255040871935</v>
      </c>
    </row>
    <row r="345" s="81" customFormat="true" ht="21" hidden="false" customHeight="false" outlineLevel="0" collapsed="false">
      <c r="A345" s="76" t="s">
        <v>559</v>
      </c>
      <c r="B345" s="183" t="s">
        <v>500</v>
      </c>
      <c r="C345" s="184" t="s">
        <v>887</v>
      </c>
      <c r="D345" s="79" t="n">
        <v>440400</v>
      </c>
      <c r="E345" s="80" t="n">
        <f aca="false">SUM(D345/1000)</f>
        <v>440.4</v>
      </c>
      <c r="F345" s="79" t="n">
        <v>437429.52</v>
      </c>
      <c r="G345" s="80" t="n">
        <f aca="false">SUM(F345/1000)</f>
        <v>437.42952</v>
      </c>
      <c r="H345" s="79" t="n">
        <v>99.3255040871935</v>
      </c>
    </row>
    <row r="346" s="81" customFormat="true" ht="12.75" hidden="false" customHeight="false" outlineLevel="0" collapsed="false">
      <c r="A346" s="76" t="s">
        <v>514</v>
      </c>
      <c r="B346" s="183" t="s">
        <v>500</v>
      </c>
      <c r="C346" s="184" t="s">
        <v>888</v>
      </c>
      <c r="D346" s="79" t="n">
        <v>440400</v>
      </c>
      <c r="E346" s="80" t="n">
        <f aca="false">SUM(D346/1000)</f>
        <v>440.4</v>
      </c>
      <c r="F346" s="79" t="n">
        <v>437429.52</v>
      </c>
      <c r="G346" s="80" t="n">
        <f aca="false">SUM(F346/1000)</f>
        <v>437.42952</v>
      </c>
      <c r="H346" s="79" t="n">
        <v>99.3255040871935</v>
      </c>
    </row>
    <row r="347" s="81" customFormat="true" ht="12.75" hidden="false" customHeight="false" outlineLevel="0" collapsed="false">
      <c r="A347" s="76" t="s">
        <v>562</v>
      </c>
      <c r="B347" s="183" t="s">
        <v>500</v>
      </c>
      <c r="C347" s="184" t="s">
        <v>889</v>
      </c>
      <c r="D347" s="79" t="n">
        <v>440400</v>
      </c>
      <c r="E347" s="80" t="n">
        <f aca="false">SUM(D347/1000)</f>
        <v>440.4</v>
      </c>
      <c r="F347" s="79" t="n">
        <v>437429.52</v>
      </c>
      <c r="G347" s="80" t="n">
        <f aca="false">SUM(F347/1000)</f>
        <v>437.42952</v>
      </c>
      <c r="H347" s="79" t="n">
        <v>99.3255040871935</v>
      </c>
    </row>
    <row r="348" s="81" customFormat="true" ht="12.75" hidden="false" customHeight="false" outlineLevel="0" collapsed="false">
      <c r="A348" s="76" t="s">
        <v>564</v>
      </c>
      <c r="B348" s="183" t="s">
        <v>500</v>
      </c>
      <c r="C348" s="184" t="s">
        <v>890</v>
      </c>
      <c r="D348" s="79" t="n">
        <v>17400</v>
      </c>
      <c r="E348" s="80" t="n">
        <f aca="false">SUM(D348/1000)</f>
        <v>17.4</v>
      </c>
      <c r="F348" s="79" t="n">
        <v>14429.9</v>
      </c>
      <c r="G348" s="80" t="n">
        <f aca="false">SUM(F348/1000)</f>
        <v>14.4299</v>
      </c>
      <c r="H348" s="79" t="n">
        <v>82.9304597701149</v>
      </c>
    </row>
    <row r="349" s="81" customFormat="true" ht="12.75" hidden="false" customHeight="false" outlineLevel="0" collapsed="false">
      <c r="A349" s="76" t="s">
        <v>637</v>
      </c>
      <c r="B349" s="183" t="s">
        <v>500</v>
      </c>
      <c r="C349" s="184" t="s">
        <v>891</v>
      </c>
      <c r="D349" s="79" t="n">
        <v>179300</v>
      </c>
      <c r="E349" s="80" t="n">
        <f aca="false">SUM(D349/1000)</f>
        <v>179.3</v>
      </c>
      <c r="F349" s="79" t="n">
        <v>179299.62</v>
      </c>
      <c r="G349" s="80" t="n">
        <f aca="false">SUM(F349/1000)</f>
        <v>179.29962</v>
      </c>
      <c r="H349" s="79" t="n">
        <v>99.999788064696</v>
      </c>
    </row>
    <row r="350" s="81" customFormat="true" ht="12.75" hidden="false" customHeight="false" outlineLevel="0" collapsed="false">
      <c r="A350" s="76" t="s">
        <v>892</v>
      </c>
      <c r="B350" s="183" t="s">
        <v>500</v>
      </c>
      <c r="C350" s="184" t="s">
        <v>893</v>
      </c>
      <c r="D350" s="79" t="n">
        <v>243700</v>
      </c>
      <c r="E350" s="80" t="n">
        <f aca="false">SUM(D350/1000)</f>
        <v>243.7</v>
      </c>
      <c r="F350" s="79" t="n">
        <v>243700</v>
      </c>
      <c r="G350" s="80" t="n">
        <f aca="false">SUM(F350/1000)</f>
        <v>243.7</v>
      </c>
      <c r="H350" s="79" t="n">
        <v>100</v>
      </c>
    </row>
    <row r="351" s="75" customFormat="true" ht="31.5" hidden="false" customHeight="false" outlineLevel="0" collapsed="false">
      <c r="A351" s="70" t="s">
        <v>353</v>
      </c>
      <c r="B351" s="181" t="s">
        <v>500</v>
      </c>
      <c r="C351" s="182" t="s">
        <v>894</v>
      </c>
      <c r="D351" s="73" t="n">
        <v>389900</v>
      </c>
      <c r="E351" s="74" t="n">
        <f aca="false">SUM(D351/1000)</f>
        <v>389.9</v>
      </c>
      <c r="F351" s="73" t="n">
        <v>389900</v>
      </c>
      <c r="G351" s="74" t="n">
        <f aca="false">SUM(F351/1000)</f>
        <v>389.9</v>
      </c>
      <c r="H351" s="73" t="n">
        <v>100</v>
      </c>
    </row>
    <row r="352" s="81" customFormat="true" ht="52.5" hidden="false" customHeight="false" outlineLevel="0" collapsed="false">
      <c r="A352" s="76" t="s">
        <v>508</v>
      </c>
      <c r="B352" s="183" t="s">
        <v>500</v>
      </c>
      <c r="C352" s="184" t="s">
        <v>895</v>
      </c>
      <c r="D352" s="79" t="n">
        <v>357955.26</v>
      </c>
      <c r="E352" s="80" t="n">
        <f aca="false">SUM(D352/1000)</f>
        <v>357.95526</v>
      </c>
      <c r="F352" s="79" t="n">
        <v>357955.26</v>
      </c>
      <c r="G352" s="80" t="n">
        <f aca="false">SUM(F352/1000)</f>
        <v>357.95526</v>
      </c>
      <c r="H352" s="79" t="n">
        <v>100</v>
      </c>
    </row>
    <row r="353" s="81" customFormat="true" ht="21" hidden="false" customHeight="false" outlineLevel="0" collapsed="false">
      <c r="A353" s="76" t="s">
        <v>510</v>
      </c>
      <c r="B353" s="183" t="s">
        <v>500</v>
      </c>
      <c r="C353" s="184" t="s">
        <v>896</v>
      </c>
      <c r="D353" s="79" t="n">
        <v>357955.26</v>
      </c>
      <c r="E353" s="80" t="n">
        <f aca="false">SUM(D353/1000)</f>
        <v>357.95526</v>
      </c>
      <c r="F353" s="79" t="n">
        <v>357955.26</v>
      </c>
      <c r="G353" s="80" t="n">
        <f aca="false">SUM(F353/1000)</f>
        <v>357.95526</v>
      </c>
      <c r="H353" s="79" t="n">
        <v>100</v>
      </c>
    </row>
    <row r="354" s="81" customFormat="true" ht="21" hidden="false" customHeight="false" outlineLevel="0" collapsed="false">
      <c r="A354" s="76" t="s">
        <v>512</v>
      </c>
      <c r="B354" s="183" t="s">
        <v>500</v>
      </c>
      <c r="C354" s="184" t="s">
        <v>897</v>
      </c>
      <c r="D354" s="79" t="n">
        <v>274927.21</v>
      </c>
      <c r="E354" s="80" t="n">
        <f aca="false">SUM(D354/1000)</f>
        <v>274.92721</v>
      </c>
      <c r="F354" s="79" t="n">
        <v>274927.21</v>
      </c>
      <c r="G354" s="80" t="n">
        <f aca="false">SUM(F354/1000)</f>
        <v>274.92721</v>
      </c>
      <c r="H354" s="79" t="n">
        <v>100</v>
      </c>
    </row>
    <row r="355" s="81" customFormat="true" ht="12.75" hidden="false" customHeight="false" outlineLevel="0" collapsed="false">
      <c r="A355" s="76" t="s">
        <v>514</v>
      </c>
      <c r="B355" s="183" t="s">
        <v>500</v>
      </c>
      <c r="C355" s="184" t="s">
        <v>898</v>
      </c>
      <c r="D355" s="79" t="n">
        <v>274927.21</v>
      </c>
      <c r="E355" s="80" t="n">
        <f aca="false">SUM(D355/1000)</f>
        <v>274.92721</v>
      </c>
      <c r="F355" s="79" t="n">
        <v>274927.21</v>
      </c>
      <c r="G355" s="80" t="n">
        <f aca="false">SUM(F355/1000)</f>
        <v>274.92721</v>
      </c>
      <c r="H355" s="79" t="n">
        <v>100</v>
      </c>
    </row>
    <row r="356" s="81" customFormat="true" ht="21" hidden="false" customHeight="false" outlineLevel="0" collapsed="false">
      <c r="A356" s="76" t="s">
        <v>516</v>
      </c>
      <c r="B356" s="183" t="s">
        <v>500</v>
      </c>
      <c r="C356" s="184" t="s">
        <v>899</v>
      </c>
      <c r="D356" s="79" t="n">
        <v>274927.21</v>
      </c>
      <c r="E356" s="80" t="n">
        <f aca="false">SUM(D356/1000)</f>
        <v>274.92721</v>
      </c>
      <c r="F356" s="79" t="n">
        <v>274927.21</v>
      </c>
      <c r="G356" s="80" t="n">
        <f aca="false">SUM(F356/1000)</f>
        <v>274.92721</v>
      </c>
      <c r="H356" s="79" t="n">
        <v>100</v>
      </c>
    </row>
    <row r="357" s="81" customFormat="true" ht="12.75" hidden="false" customHeight="false" outlineLevel="0" collapsed="false">
      <c r="A357" s="76" t="s">
        <v>518</v>
      </c>
      <c r="B357" s="183" t="s">
        <v>500</v>
      </c>
      <c r="C357" s="184" t="s">
        <v>900</v>
      </c>
      <c r="D357" s="79" t="n">
        <v>274927.21</v>
      </c>
      <c r="E357" s="80" t="n">
        <f aca="false">SUM(D357/1000)</f>
        <v>274.92721</v>
      </c>
      <c r="F357" s="79" t="n">
        <v>274927.21</v>
      </c>
      <c r="G357" s="80" t="n">
        <f aca="false">SUM(F357/1000)</f>
        <v>274.92721</v>
      </c>
      <c r="H357" s="79" t="n">
        <v>100</v>
      </c>
    </row>
    <row r="358" s="81" customFormat="true" ht="31.5" hidden="false" customHeight="false" outlineLevel="0" collapsed="false">
      <c r="A358" s="76" t="s">
        <v>520</v>
      </c>
      <c r="B358" s="183" t="s">
        <v>500</v>
      </c>
      <c r="C358" s="184" t="s">
        <v>901</v>
      </c>
      <c r="D358" s="79" t="n">
        <v>83028.05</v>
      </c>
      <c r="E358" s="80" t="n">
        <f aca="false">SUM(D358/1000)</f>
        <v>83.02805</v>
      </c>
      <c r="F358" s="79" t="n">
        <v>83028.05</v>
      </c>
      <c r="G358" s="80" t="n">
        <f aca="false">SUM(F358/1000)</f>
        <v>83.02805</v>
      </c>
      <c r="H358" s="79" t="n">
        <v>100</v>
      </c>
    </row>
    <row r="359" s="81" customFormat="true" ht="12.75" hidden="false" customHeight="false" outlineLevel="0" collapsed="false">
      <c r="A359" s="76" t="s">
        <v>514</v>
      </c>
      <c r="B359" s="183" t="s">
        <v>500</v>
      </c>
      <c r="C359" s="184" t="s">
        <v>902</v>
      </c>
      <c r="D359" s="79" t="n">
        <v>83028.05</v>
      </c>
      <c r="E359" s="80" t="n">
        <f aca="false">SUM(D359/1000)</f>
        <v>83.02805</v>
      </c>
      <c r="F359" s="79" t="n">
        <v>83028.05</v>
      </c>
      <c r="G359" s="80" t="n">
        <f aca="false">SUM(F359/1000)</f>
        <v>83.02805</v>
      </c>
      <c r="H359" s="79" t="n">
        <v>100</v>
      </c>
    </row>
    <row r="360" s="81" customFormat="true" ht="21" hidden="false" customHeight="false" outlineLevel="0" collapsed="false">
      <c r="A360" s="76" t="s">
        <v>516</v>
      </c>
      <c r="B360" s="183" t="s">
        <v>500</v>
      </c>
      <c r="C360" s="184" t="s">
        <v>903</v>
      </c>
      <c r="D360" s="79" t="n">
        <v>83028.05</v>
      </c>
      <c r="E360" s="80" t="n">
        <f aca="false">SUM(D360/1000)</f>
        <v>83.02805</v>
      </c>
      <c r="F360" s="79" t="n">
        <v>83028.05</v>
      </c>
      <c r="G360" s="80" t="n">
        <f aca="false">SUM(F360/1000)</f>
        <v>83.02805</v>
      </c>
      <c r="H360" s="79" t="n">
        <v>100</v>
      </c>
    </row>
    <row r="361" s="81" customFormat="true" ht="12.75" hidden="false" customHeight="false" outlineLevel="0" collapsed="false">
      <c r="A361" s="76" t="s">
        <v>524</v>
      </c>
      <c r="B361" s="183" t="s">
        <v>500</v>
      </c>
      <c r="C361" s="184" t="s">
        <v>904</v>
      </c>
      <c r="D361" s="79" t="n">
        <v>83028.05</v>
      </c>
      <c r="E361" s="80" t="n">
        <f aca="false">SUM(D361/1000)</f>
        <v>83.02805</v>
      </c>
      <c r="F361" s="79" t="n">
        <v>83028.05</v>
      </c>
      <c r="G361" s="80" t="n">
        <f aca="false">SUM(F361/1000)</f>
        <v>83.02805</v>
      </c>
      <c r="H361" s="79" t="n">
        <v>100</v>
      </c>
    </row>
    <row r="362" s="81" customFormat="true" ht="21" hidden="false" customHeight="false" outlineLevel="0" collapsed="false">
      <c r="A362" s="76" t="s">
        <v>555</v>
      </c>
      <c r="B362" s="183" t="s">
        <v>500</v>
      </c>
      <c r="C362" s="184" t="s">
        <v>905</v>
      </c>
      <c r="D362" s="79" t="n">
        <v>31944.74</v>
      </c>
      <c r="E362" s="80" t="n">
        <f aca="false">SUM(D362/1000)</f>
        <v>31.94474</v>
      </c>
      <c r="F362" s="79" t="n">
        <v>31944.74</v>
      </c>
      <c r="G362" s="80" t="n">
        <f aca="false">SUM(F362/1000)</f>
        <v>31.94474</v>
      </c>
      <c r="H362" s="79" t="n">
        <v>100</v>
      </c>
    </row>
    <row r="363" s="81" customFormat="true" ht="21" hidden="false" customHeight="false" outlineLevel="0" collapsed="false">
      <c r="A363" s="76" t="s">
        <v>557</v>
      </c>
      <c r="B363" s="183" t="s">
        <v>500</v>
      </c>
      <c r="C363" s="184" t="s">
        <v>906</v>
      </c>
      <c r="D363" s="79" t="n">
        <v>31944.74</v>
      </c>
      <c r="E363" s="80" t="n">
        <f aca="false">SUM(D363/1000)</f>
        <v>31.94474</v>
      </c>
      <c r="F363" s="79" t="n">
        <v>31944.74</v>
      </c>
      <c r="G363" s="80" t="n">
        <f aca="false">SUM(F363/1000)</f>
        <v>31.94474</v>
      </c>
      <c r="H363" s="79" t="n">
        <v>100</v>
      </c>
    </row>
    <row r="364" s="81" customFormat="true" ht="21" hidden="false" customHeight="false" outlineLevel="0" collapsed="false">
      <c r="A364" s="76" t="s">
        <v>559</v>
      </c>
      <c r="B364" s="183" t="s">
        <v>500</v>
      </c>
      <c r="C364" s="184" t="s">
        <v>907</v>
      </c>
      <c r="D364" s="79" t="n">
        <v>31944.74</v>
      </c>
      <c r="E364" s="80" t="n">
        <f aca="false">SUM(D364/1000)</f>
        <v>31.94474</v>
      </c>
      <c r="F364" s="79" t="n">
        <v>31944.74</v>
      </c>
      <c r="G364" s="80" t="n">
        <f aca="false">SUM(F364/1000)</f>
        <v>31.94474</v>
      </c>
      <c r="H364" s="79" t="n">
        <v>100</v>
      </c>
    </row>
    <row r="365" s="81" customFormat="true" ht="12.75" hidden="false" customHeight="false" outlineLevel="0" collapsed="false">
      <c r="A365" s="76" t="s">
        <v>514</v>
      </c>
      <c r="B365" s="183" t="s">
        <v>500</v>
      </c>
      <c r="C365" s="184" t="s">
        <v>908</v>
      </c>
      <c r="D365" s="79" t="n">
        <v>17157.2</v>
      </c>
      <c r="E365" s="80" t="n">
        <f aca="false">SUM(D365/1000)</f>
        <v>17.1572</v>
      </c>
      <c r="F365" s="79" t="n">
        <v>17157.2</v>
      </c>
      <c r="G365" s="80" t="n">
        <f aca="false">SUM(F365/1000)</f>
        <v>17.1572</v>
      </c>
      <c r="H365" s="79" t="n">
        <v>100</v>
      </c>
    </row>
    <row r="366" s="81" customFormat="true" ht="12.75" hidden="false" customHeight="false" outlineLevel="0" collapsed="false">
      <c r="A366" s="76" t="s">
        <v>562</v>
      </c>
      <c r="B366" s="183" t="s">
        <v>500</v>
      </c>
      <c r="C366" s="184" t="s">
        <v>909</v>
      </c>
      <c r="D366" s="79" t="n">
        <v>17157.2</v>
      </c>
      <c r="E366" s="80" t="n">
        <f aca="false">SUM(D366/1000)</f>
        <v>17.1572</v>
      </c>
      <c r="F366" s="79" t="n">
        <v>17157.2</v>
      </c>
      <c r="G366" s="80" t="n">
        <f aca="false">SUM(F366/1000)</f>
        <v>17.1572</v>
      </c>
      <c r="H366" s="79" t="n">
        <v>100</v>
      </c>
    </row>
    <row r="367" s="81" customFormat="true" ht="12.75" hidden="false" customHeight="false" outlineLevel="0" collapsed="false">
      <c r="A367" s="76" t="s">
        <v>639</v>
      </c>
      <c r="B367" s="183" t="s">
        <v>500</v>
      </c>
      <c r="C367" s="184" t="s">
        <v>910</v>
      </c>
      <c r="D367" s="79" t="n">
        <v>16239.88</v>
      </c>
      <c r="E367" s="80" t="n">
        <f aca="false">SUM(D367/1000)</f>
        <v>16.23988</v>
      </c>
      <c r="F367" s="79" t="n">
        <v>16239.88</v>
      </c>
      <c r="G367" s="80" t="n">
        <f aca="false">SUM(F367/1000)</f>
        <v>16.23988</v>
      </c>
      <c r="H367" s="79" t="n">
        <v>100</v>
      </c>
    </row>
    <row r="368" s="81" customFormat="true" ht="12.75" hidden="false" customHeight="false" outlineLevel="0" collapsed="false">
      <c r="A368" s="76" t="s">
        <v>566</v>
      </c>
      <c r="B368" s="183" t="s">
        <v>500</v>
      </c>
      <c r="C368" s="184" t="s">
        <v>911</v>
      </c>
      <c r="D368" s="79" t="n">
        <v>917.32</v>
      </c>
      <c r="E368" s="80" t="n">
        <f aca="false">SUM(D368/1000)</f>
        <v>0.91732</v>
      </c>
      <c r="F368" s="79" t="n">
        <v>917.32</v>
      </c>
      <c r="G368" s="80" t="n">
        <f aca="false">SUM(F368/1000)</f>
        <v>0.91732</v>
      </c>
      <c r="H368" s="79" t="n">
        <v>100</v>
      </c>
    </row>
    <row r="369" s="81" customFormat="true" ht="12.75" hidden="false" customHeight="false" outlineLevel="0" collapsed="false">
      <c r="A369" s="76" t="s">
        <v>572</v>
      </c>
      <c r="B369" s="183" t="s">
        <v>500</v>
      </c>
      <c r="C369" s="184" t="s">
        <v>912</v>
      </c>
      <c r="D369" s="79" t="n">
        <v>14787.54</v>
      </c>
      <c r="E369" s="80" t="n">
        <f aca="false">SUM(D369/1000)</f>
        <v>14.78754</v>
      </c>
      <c r="F369" s="79" t="n">
        <v>14787.54</v>
      </c>
      <c r="G369" s="80" t="n">
        <f aca="false">SUM(F369/1000)</f>
        <v>14.78754</v>
      </c>
      <c r="H369" s="79" t="n">
        <v>100</v>
      </c>
    </row>
    <row r="370" s="81" customFormat="true" ht="12.75" hidden="false" customHeight="false" outlineLevel="0" collapsed="false">
      <c r="A370" s="76" t="s">
        <v>576</v>
      </c>
      <c r="B370" s="183" t="s">
        <v>500</v>
      </c>
      <c r="C370" s="184" t="s">
        <v>913</v>
      </c>
      <c r="D370" s="79" t="n">
        <v>14787.54</v>
      </c>
      <c r="E370" s="80" t="n">
        <f aca="false">SUM(D370/1000)</f>
        <v>14.78754</v>
      </c>
      <c r="F370" s="79" t="n">
        <v>14787.54</v>
      </c>
      <c r="G370" s="80" t="n">
        <f aca="false">SUM(F370/1000)</f>
        <v>14.78754</v>
      </c>
      <c r="H370" s="79" t="n">
        <v>100</v>
      </c>
    </row>
    <row r="371" s="75" customFormat="true" ht="12.75" hidden="false" customHeight="false" outlineLevel="0" collapsed="false">
      <c r="A371" s="70" t="s">
        <v>323</v>
      </c>
      <c r="B371" s="181" t="s">
        <v>500</v>
      </c>
      <c r="C371" s="182" t="s">
        <v>914</v>
      </c>
      <c r="D371" s="73" t="n">
        <v>122610</v>
      </c>
      <c r="E371" s="74" t="n">
        <f aca="false">SUM(D371/1000)</f>
        <v>122.61</v>
      </c>
      <c r="F371" s="73" t="n">
        <v>122610</v>
      </c>
      <c r="G371" s="74" t="n">
        <f aca="false">SUM(F371/1000)</f>
        <v>122.61</v>
      </c>
      <c r="H371" s="73" t="n">
        <v>100</v>
      </c>
    </row>
    <row r="372" s="81" customFormat="true" ht="21" hidden="false" customHeight="false" outlineLevel="0" collapsed="false">
      <c r="A372" s="76" t="s">
        <v>555</v>
      </c>
      <c r="B372" s="183" t="s">
        <v>500</v>
      </c>
      <c r="C372" s="184" t="s">
        <v>915</v>
      </c>
      <c r="D372" s="79" t="n">
        <v>122610</v>
      </c>
      <c r="E372" s="80" t="n">
        <f aca="false">SUM(D372/1000)</f>
        <v>122.61</v>
      </c>
      <c r="F372" s="79" t="n">
        <v>122610</v>
      </c>
      <c r="G372" s="80" t="n">
        <f aca="false">SUM(F372/1000)</f>
        <v>122.61</v>
      </c>
      <c r="H372" s="79" t="n">
        <v>100</v>
      </c>
    </row>
    <row r="373" s="81" customFormat="true" ht="21" hidden="false" customHeight="false" outlineLevel="0" collapsed="false">
      <c r="A373" s="76" t="s">
        <v>557</v>
      </c>
      <c r="B373" s="183" t="s">
        <v>500</v>
      </c>
      <c r="C373" s="184" t="s">
        <v>916</v>
      </c>
      <c r="D373" s="79" t="n">
        <v>122610</v>
      </c>
      <c r="E373" s="80" t="n">
        <f aca="false">SUM(D373/1000)</f>
        <v>122.61</v>
      </c>
      <c r="F373" s="79" t="n">
        <v>122610</v>
      </c>
      <c r="G373" s="80" t="n">
        <f aca="false">SUM(F373/1000)</f>
        <v>122.61</v>
      </c>
      <c r="H373" s="79" t="n">
        <v>100</v>
      </c>
    </row>
    <row r="374" s="81" customFormat="true" ht="21" hidden="false" customHeight="false" outlineLevel="0" collapsed="false">
      <c r="A374" s="76" t="s">
        <v>559</v>
      </c>
      <c r="B374" s="183" t="s">
        <v>500</v>
      </c>
      <c r="C374" s="184" t="s">
        <v>917</v>
      </c>
      <c r="D374" s="79" t="n">
        <v>122610</v>
      </c>
      <c r="E374" s="80" t="n">
        <f aca="false">SUM(D374/1000)</f>
        <v>122.61</v>
      </c>
      <c r="F374" s="79" t="n">
        <v>122610</v>
      </c>
      <c r="G374" s="80" t="n">
        <f aca="false">SUM(F374/1000)</f>
        <v>122.61</v>
      </c>
      <c r="H374" s="79" t="n">
        <v>100</v>
      </c>
    </row>
    <row r="375" s="81" customFormat="true" ht="12.75" hidden="false" customHeight="false" outlineLevel="0" collapsed="false">
      <c r="A375" s="76" t="s">
        <v>514</v>
      </c>
      <c r="B375" s="183" t="s">
        <v>500</v>
      </c>
      <c r="C375" s="184" t="s">
        <v>918</v>
      </c>
      <c r="D375" s="79" t="n">
        <v>122610</v>
      </c>
      <c r="E375" s="80" t="n">
        <f aca="false">SUM(D375/1000)</f>
        <v>122.61</v>
      </c>
      <c r="F375" s="79" t="n">
        <v>122610</v>
      </c>
      <c r="G375" s="80" t="n">
        <f aca="false">SUM(F375/1000)</f>
        <v>122.61</v>
      </c>
      <c r="H375" s="79" t="n">
        <v>100</v>
      </c>
    </row>
    <row r="376" s="81" customFormat="true" ht="12.75" hidden="false" customHeight="false" outlineLevel="0" collapsed="false">
      <c r="A376" s="76" t="s">
        <v>562</v>
      </c>
      <c r="B376" s="183" t="s">
        <v>500</v>
      </c>
      <c r="C376" s="184" t="s">
        <v>919</v>
      </c>
      <c r="D376" s="79" t="n">
        <v>122610</v>
      </c>
      <c r="E376" s="80" t="n">
        <f aca="false">SUM(D376/1000)</f>
        <v>122.61</v>
      </c>
      <c r="F376" s="79" t="n">
        <v>122610</v>
      </c>
      <c r="G376" s="80" t="n">
        <f aca="false">SUM(F376/1000)</f>
        <v>122.61</v>
      </c>
      <c r="H376" s="79" t="n">
        <v>100</v>
      </c>
    </row>
    <row r="377" s="81" customFormat="true" ht="12.75" hidden="false" customHeight="false" outlineLevel="0" collapsed="false">
      <c r="A377" s="76" t="s">
        <v>568</v>
      </c>
      <c r="B377" s="183" t="s">
        <v>500</v>
      </c>
      <c r="C377" s="184" t="s">
        <v>920</v>
      </c>
      <c r="D377" s="79" t="n">
        <v>122610</v>
      </c>
      <c r="E377" s="80" t="n">
        <f aca="false">SUM(D377/1000)</f>
        <v>122.61</v>
      </c>
      <c r="F377" s="79" t="n">
        <v>122610</v>
      </c>
      <c r="G377" s="80" t="n">
        <f aca="false">SUM(F377/1000)</f>
        <v>122.61</v>
      </c>
      <c r="H377" s="79" t="n">
        <v>100</v>
      </c>
    </row>
    <row r="378" s="75" customFormat="true" ht="12.75" hidden="false" customHeight="false" outlineLevel="0" collapsed="false">
      <c r="A378" s="64" t="s">
        <v>921</v>
      </c>
      <c r="B378" s="179" t="s">
        <v>500</v>
      </c>
      <c r="C378" s="180" t="s">
        <v>922</v>
      </c>
      <c r="D378" s="67" t="n">
        <v>992600</v>
      </c>
      <c r="E378" s="68" t="n">
        <f aca="false">SUM(D378/1000)</f>
        <v>992.6</v>
      </c>
      <c r="F378" s="67" t="n">
        <v>992600</v>
      </c>
      <c r="G378" s="68" t="n">
        <f aca="false">SUM(F378/1000)</f>
        <v>992.6</v>
      </c>
      <c r="H378" s="67" t="n">
        <v>100</v>
      </c>
    </row>
    <row r="379" s="75" customFormat="true" ht="12.75" hidden="false" customHeight="false" outlineLevel="0" collapsed="false">
      <c r="A379" s="70" t="s">
        <v>923</v>
      </c>
      <c r="B379" s="181" t="s">
        <v>500</v>
      </c>
      <c r="C379" s="182" t="s">
        <v>924</v>
      </c>
      <c r="D379" s="73" t="n">
        <v>992600</v>
      </c>
      <c r="E379" s="74" t="n">
        <f aca="false">SUM(D379/1000)</f>
        <v>992.6</v>
      </c>
      <c r="F379" s="73" t="n">
        <v>992600</v>
      </c>
      <c r="G379" s="74" t="n">
        <f aca="false">SUM(F379/1000)</f>
        <v>992.6</v>
      </c>
      <c r="H379" s="73" t="n">
        <v>100</v>
      </c>
    </row>
    <row r="380" s="75" customFormat="true" ht="21" hidden="false" customHeight="false" outlineLevel="0" collapsed="false">
      <c r="A380" s="70" t="s">
        <v>505</v>
      </c>
      <c r="B380" s="181" t="s">
        <v>500</v>
      </c>
      <c r="C380" s="182" t="s">
        <v>925</v>
      </c>
      <c r="D380" s="73" t="n">
        <v>992600</v>
      </c>
      <c r="E380" s="74" t="n">
        <f aca="false">SUM(D380/1000)</f>
        <v>992.6</v>
      </c>
      <c r="F380" s="73" t="n">
        <v>992600</v>
      </c>
      <c r="G380" s="74" t="n">
        <f aca="false">SUM(F380/1000)</f>
        <v>992.6</v>
      </c>
      <c r="H380" s="73" t="n">
        <v>100</v>
      </c>
    </row>
    <row r="381" s="81" customFormat="true" ht="12.75" hidden="false" customHeight="false" outlineLevel="0" collapsed="false">
      <c r="A381" s="76" t="s">
        <v>527</v>
      </c>
      <c r="B381" s="183" t="s">
        <v>500</v>
      </c>
      <c r="C381" s="184" t="s">
        <v>926</v>
      </c>
      <c r="D381" s="79" t="n">
        <v>992600</v>
      </c>
      <c r="E381" s="80" t="n">
        <f aca="false">SUM(D381/1000)</f>
        <v>992.6</v>
      </c>
      <c r="F381" s="79" t="n">
        <v>992600</v>
      </c>
      <c r="G381" s="80" t="n">
        <f aca="false">SUM(F381/1000)</f>
        <v>992.6</v>
      </c>
      <c r="H381" s="79" t="n">
        <v>100</v>
      </c>
    </row>
    <row r="382" s="81" customFormat="true" ht="12.75" hidden="false" customHeight="false" outlineLevel="0" collapsed="false">
      <c r="A382" s="76" t="s">
        <v>927</v>
      </c>
      <c r="B382" s="183" t="s">
        <v>500</v>
      </c>
      <c r="C382" s="184" t="s">
        <v>928</v>
      </c>
      <c r="D382" s="79" t="n">
        <v>992600</v>
      </c>
      <c r="E382" s="80" t="n">
        <f aca="false">SUM(D382/1000)</f>
        <v>992.6</v>
      </c>
      <c r="F382" s="79" t="n">
        <v>992600</v>
      </c>
      <c r="G382" s="80" t="n">
        <f aca="false">SUM(F382/1000)</f>
        <v>992.6</v>
      </c>
      <c r="H382" s="79" t="n">
        <v>100</v>
      </c>
    </row>
    <row r="383" s="81" customFormat="true" ht="12.75" hidden="false" customHeight="false" outlineLevel="0" collapsed="false">
      <c r="A383" s="76" t="s">
        <v>514</v>
      </c>
      <c r="B383" s="183" t="s">
        <v>500</v>
      </c>
      <c r="C383" s="184" t="s">
        <v>929</v>
      </c>
      <c r="D383" s="79" t="n">
        <v>992600</v>
      </c>
      <c r="E383" s="80" t="n">
        <f aca="false">SUM(D383/1000)</f>
        <v>992.6</v>
      </c>
      <c r="F383" s="79" t="n">
        <v>992600</v>
      </c>
      <c r="G383" s="80" t="n">
        <f aca="false">SUM(F383/1000)</f>
        <v>992.6</v>
      </c>
      <c r="H383" s="79" t="n">
        <v>100</v>
      </c>
    </row>
    <row r="384" s="81" customFormat="true" ht="12.75" hidden="false" customHeight="false" outlineLevel="0" collapsed="false">
      <c r="A384" s="76" t="s">
        <v>531</v>
      </c>
      <c r="B384" s="183" t="s">
        <v>500</v>
      </c>
      <c r="C384" s="184" t="s">
        <v>930</v>
      </c>
      <c r="D384" s="79" t="n">
        <v>992600</v>
      </c>
      <c r="E384" s="80" t="n">
        <f aca="false">SUM(D384/1000)</f>
        <v>992.6</v>
      </c>
      <c r="F384" s="79" t="n">
        <v>992600</v>
      </c>
      <c r="G384" s="80" t="n">
        <f aca="false">SUM(F384/1000)</f>
        <v>992.6</v>
      </c>
      <c r="H384" s="79" t="n">
        <v>100</v>
      </c>
    </row>
    <row r="385" s="81" customFormat="true" ht="21" hidden="false" customHeight="false" outlineLevel="0" collapsed="false">
      <c r="A385" s="76" t="s">
        <v>533</v>
      </c>
      <c r="B385" s="183" t="s">
        <v>500</v>
      </c>
      <c r="C385" s="184" t="s">
        <v>931</v>
      </c>
      <c r="D385" s="79" t="n">
        <v>992600</v>
      </c>
      <c r="E385" s="80" t="n">
        <f aca="false">SUM(D385/1000)</f>
        <v>992.6</v>
      </c>
      <c r="F385" s="79" t="n">
        <v>992600</v>
      </c>
      <c r="G385" s="80" t="n">
        <f aca="false">SUM(F385/1000)</f>
        <v>992.6</v>
      </c>
      <c r="H385" s="79" t="n">
        <v>100</v>
      </c>
    </row>
    <row r="386" s="75" customFormat="true" ht="21" hidden="false" customHeight="false" outlineLevel="0" collapsed="false">
      <c r="A386" s="64" t="s">
        <v>932</v>
      </c>
      <c r="B386" s="179" t="s">
        <v>500</v>
      </c>
      <c r="C386" s="180" t="s">
        <v>933</v>
      </c>
      <c r="D386" s="67" t="n">
        <v>1174400</v>
      </c>
      <c r="E386" s="68" t="n">
        <f aca="false">SUM(D386/1000)</f>
        <v>1174.4</v>
      </c>
      <c r="F386" s="67" t="n">
        <v>1174400</v>
      </c>
      <c r="G386" s="68" t="n">
        <f aca="false">SUM(F386/1000)</f>
        <v>1174.4</v>
      </c>
      <c r="H386" s="67" t="n">
        <v>100</v>
      </c>
    </row>
    <row r="387" s="75" customFormat="true" ht="31.5" hidden="false" customHeight="false" outlineLevel="0" collapsed="false">
      <c r="A387" s="64" t="s">
        <v>934</v>
      </c>
      <c r="B387" s="179" t="s">
        <v>500</v>
      </c>
      <c r="C387" s="180" t="s">
        <v>935</v>
      </c>
      <c r="D387" s="67" t="n">
        <v>1026400</v>
      </c>
      <c r="E387" s="68" t="n">
        <f aca="false">SUM(D387/1000)</f>
        <v>1026.4</v>
      </c>
      <c r="F387" s="67" t="n">
        <v>1026400</v>
      </c>
      <c r="G387" s="68" t="n">
        <f aca="false">SUM(F387/1000)</f>
        <v>1026.4</v>
      </c>
      <c r="H387" s="67" t="n">
        <v>100</v>
      </c>
    </row>
    <row r="388" s="75" customFormat="true" ht="12.75" hidden="false" customHeight="false" outlineLevel="0" collapsed="false">
      <c r="A388" s="70" t="s">
        <v>936</v>
      </c>
      <c r="B388" s="181" t="s">
        <v>500</v>
      </c>
      <c r="C388" s="182" t="s">
        <v>937</v>
      </c>
      <c r="D388" s="73" t="n">
        <v>1026400</v>
      </c>
      <c r="E388" s="74" t="n">
        <f aca="false">SUM(D388/1000)</f>
        <v>1026.4</v>
      </c>
      <c r="F388" s="73" t="n">
        <v>1026400</v>
      </c>
      <c r="G388" s="74" t="n">
        <f aca="false">SUM(F388/1000)</f>
        <v>1026.4</v>
      </c>
      <c r="H388" s="73" t="n">
        <v>100</v>
      </c>
    </row>
    <row r="389" s="75" customFormat="true" ht="31.5" hidden="false" customHeight="false" outlineLevel="0" collapsed="false">
      <c r="A389" s="70" t="s">
        <v>360</v>
      </c>
      <c r="B389" s="181" t="s">
        <v>500</v>
      </c>
      <c r="C389" s="182" t="s">
        <v>938</v>
      </c>
      <c r="D389" s="73" t="n">
        <v>1026400</v>
      </c>
      <c r="E389" s="74" t="n">
        <f aca="false">SUM(D389/1000)</f>
        <v>1026.4</v>
      </c>
      <c r="F389" s="73" t="n">
        <v>1026400</v>
      </c>
      <c r="G389" s="74" t="n">
        <f aca="false">SUM(F389/1000)</f>
        <v>1026.4</v>
      </c>
      <c r="H389" s="73" t="n">
        <v>100</v>
      </c>
    </row>
    <row r="390" s="81" customFormat="true" ht="52.5" hidden="false" customHeight="false" outlineLevel="0" collapsed="false">
      <c r="A390" s="76" t="s">
        <v>508</v>
      </c>
      <c r="B390" s="183" t="s">
        <v>500</v>
      </c>
      <c r="C390" s="184" t="s">
        <v>939</v>
      </c>
      <c r="D390" s="79" t="n">
        <v>1026400</v>
      </c>
      <c r="E390" s="80" t="n">
        <f aca="false">SUM(D390/1000)</f>
        <v>1026.4</v>
      </c>
      <c r="F390" s="79" t="n">
        <v>1026400</v>
      </c>
      <c r="G390" s="80" t="n">
        <f aca="false">SUM(F390/1000)</f>
        <v>1026.4</v>
      </c>
      <c r="H390" s="79" t="n">
        <v>100</v>
      </c>
    </row>
    <row r="391" s="81" customFormat="true" ht="12.75" hidden="false" customHeight="false" outlineLevel="0" collapsed="false">
      <c r="A391" s="76" t="s">
        <v>737</v>
      </c>
      <c r="B391" s="183" t="s">
        <v>500</v>
      </c>
      <c r="C391" s="184" t="s">
        <v>940</v>
      </c>
      <c r="D391" s="79" t="n">
        <v>1026400</v>
      </c>
      <c r="E391" s="80" t="n">
        <f aca="false">SUM(D391/1000)</f>
        <v>1026.4</v>
      </c>
      <c r="F391" s="79" t="n">
        <v>1026400</v>
      </c>
      <c r="G391" s="80" t="n">
        <f aca="false">SUM(F391/1000)</f>
        <v>1026.4</v>
      </c>
      <c r="H391" s="79" t="n">
        <v>100</v>
      </c>
    </row>
    <row r="392" s="81" customFormat="true" ht="12.75" hidden="false" customHeight="false" outlineLevel="0" collapsed="false">
      <c r="A392" s="76" t="s">
        <v>739</v>
      </c>
      <c r="B392" s="183" t="s">
        <v>500</v>
      </c>
      <c r="C392" s="184" t="s">
        <v>941</v>
      </c>
      <c r="D392" s="79" t="n">
        <v>792120</v>
      </c>
      <c r="E392" s="80" t="n">
        <f aca="false">SUM(D392/1000)</f>
        <v>792.12</v>
      </c>
      <c r="F392" s="79" t="n">
        <v>792120</v>
      </c>
      <c r="G392" s="80" t="n">
        <f aca="false">SUM(F392/1000)</f>
        <v>792.12</v>
      </c>
      <c r="H392" s="79" t="n">
        <v>100</v>
      </c>
    </row>
    <row r="393" s="81" customFormat="true" ht="12.75" hidden="false" customHeight="false" outlineLevel="0" collapsed="false">
      <c r="A393" s="76" t="s">
        <v>514</v>
      </c>
      <c r="B393" s="183" t="s">
        <v>500</v>
      </c>
      <c r="C393" s="184" t="s">
        <v>942</v>
      </c>
      <c r="D393" s="79" t="n">
        <v>792120</v>
      </c>
      <c r="E393" s="80" t="n">
        <f aca="false">SUM(D393/1000)</f>
        <v>792.12</v>
      </c>
      <c r="F393" s="79" t="n">
        <v>792120</v>
      </c>
      <c r="G393" s="80" t="n">
        <f aca="false">SUM(F393/1000)</f>
        <v>792.12</v>
      </c>
      <c r="H393" s="79" t="n">
        <v>100</v>
      </c>
    </row>
    <row r="394" s="81" customFormat="true" ht="21" hidden="false" customHeight="false" outlineLevel="0" collapsed="false">
      <c r="A394" s="76" t="s">
        <v>516</v>
      </c>
      <c r="B394" s="183" t="s">
        <v>500</v>
      </c>
      <c r="C394" s="184" t="s">
        <v>943</v>
      </c>
      <c r="D394" s="79" t="n">
        <v>792120</v>
      </c>
      <c r="E394" s="80" t="n">
        <f aca="false">SUM(D394/1000)</f>
        <v>792.12</v>
      </c>
      <c r="F394" s="79" t="n">
        <v>792120</v>
      </c>
      <c r="G394" s="80" t="n">
        <f aca="false">SUM(F394/1000)</f>
        <v>792.12</v>
      </c>
      <c r="H394" s="79" t="n">
        <v>100</v>
      </c>
    </row>
    <row r="395" s="81" customFormat="true" ht="12.75" hidden="false" customHeight="false" outlineLevel="0" collapsed="false">
      <c r="A395" s="76" t="s">
        <v>518</v>
      </c>
      <c r="B395" s="183" t="s">
        <v>500</v>
      </c>
      <c r="C395" s="184" t="s">
        <v>944</v>
      </c>
      <c r="D395" s="79" t="n">
        <v>792120</v>
      </c>
      <c r="E395" s="80" t="n">
        <f aca="false">SUM(D395/1000)</f>
        <v>792.12</v>
      </c>
      <c r="F395" s="79" t="n">
        <v>792120</v>
      </c>
      <c r="G395" s="80" t="n">
        <f aca="false">SUM(F395/1000)</f>
        <v>792.12</v>
      </c>
      <c r="H395" s="79" t="n">
        <v>100</v>
      </c>
    </row>
    <row r="396" s="81" customFormat="true" ht="31.5" hidden="false" customHeight="false" outlineLevel="0" collapsed="false">
      <c r="A396" s="76" t="s">
        <v>749</v>
      </c>
      <c r="B396" s="183" t="s">
        <v>500</v>
      </c>
      <c r="C396" s="184" t="s">
        <v>945</v>
      </c>
      <c r="D396" s="79" t="n">
        <v>234280</v>
      </c>
      <c r="E396" s="80" t="n">
        <f aca="false">SUM(D396/1000)</f>
        <v>234.28</v>
      </c>
      <c r="F396" s="79" t="n">
        <v>234280</v>
      </c>
      <c r="G396" s="80" t="n">
        <f aca="false">SUM(F396/1000)</f>
        <v>234.28</v>
      </c>
      <c r="H396" s="79" t="n">
        <v>100</v>
      </c>
    </row>
    <row r="397" s="81" customFormat="true" ht="12.75" hidden="false" customHeight="false" outlineLevel="0" collapsed="false">
      <c r="A397" s="76" t="s">
        <v>514</v>
      </c>
      <c r="B397" s="183" t="s">
        <v>500</v>
      </c>
      <c r="C397" s="184" t="s">
        <v>946</v>
      </c>
      <c r="D397" s="79" t="n">
        <v>234280</v>
      </c>
      <c r="E397" s="80" t="n">
        <f aca="false">SUM(D397/1000)</f>
        <v>234.28</v>
      </c>
      <c r="F397" s="79" t="n">
        <v>234280</v>
      </c>
      <c r="G397" s="80" t="n">
        <f aca="false">SUM(F397/1000)</f>
        <v>234.28</v>
      </c>
      <c r="H397" s="79" t="n">
        <v>100</v>
      </c>
    </row>
    <row r="398" s="81" customFormat="true" ht="21" hidden="false" customHeight="false" outlineLevel="0" collapsed="false">
      <c r="A398" s="76" t="s">
        <v>516</v>
      </c>
      <c r="B398" s="183" t="s">
        <v>500</v>
      </c>
      <c r="C398" s="184" t="s">
        <v>947</v>
      </c>
      <c r="D398" s="79" t="n">
        <v>234280</v>
      </c>
      <c r="E398" s="80" t="n">
        <f aca="false">SUM(D398/1000)</f>
        <v>234.28</v>
      </c>
      <c r="F398" s="79" t="n">
        <v>234280</v>
      </c>
      <c r="G398" s="80" t="n">
        <f aca="false">SUM(F398/1000)</f>
        <v>234.28</v>
      </c>
      <c r="H398" s="79" t="n">
        <v>100</v>
      </c>
    </row>
    <row r="399" s="81" customFormat="true" ht="12.75" hidden="false" customHeight="false" outlineLevel="0" collapsed="false">
      <c r="A399" s="76" t="s">
        <v>524</v>
      </c>
      <c r="B399" s="183" t="s">
        <v>500</v>
      </c>
      <c r="C399" s="184" t="s">
        <v>948</v>
      </c>
      <c r="D399" s="79" t="n">
        <v>234280</v>
      </c>
      <c r="E399" s="80" t="n">
        <f aca="false">SUM(D399/1000)</f>
        <v>234.28</v>
      </c>
      <c r="F399" s="79" t="n">
        <v>234280</v>
      </c>
      <c r="G399" s="80" t="n">
        <f aca="false">SUM(F399/1000)</f>
        <v>234.28</v>
      </c>
      <c r="H399" s="79" t="n">
        <v>100</v>
      </c>
    </row>
    <row r="400" s="81" customFormat="true" ht="31.5" hidden="false" customHeight="false" outlineLevel="0" collapsed="false">
      <c r="A400" s="64" t="s">
        <v>949</v>
      </c>
      <c r="B400" s="179" t="s">
        <v>500</v>
      </c>
      <c r="C400" s="180" t="s">
        <v>950</v>
      </c>
      <c r="D400" s="67" t="n">
        <v>148000</v>
      </c>
      <c r="E400" s="68" t="n">
        <f aca="false">SUM(D400/1000)</f>
        <v>148</v>
      </c>
      <c r="F400" s="67" t="n">
        <v>148000</v>
      </c>
      <c r="G400" s="68" t="n">
        <f aca="false">SUM(F400/1000)</f>
        <v>148</v>
      </c>
      <c r="H400" s="67" t="n">
        <v>100</v>
      </c>
    </row>
    <row r="401" s="81" customFormat="true" ht="31.5" hidden="false" customHeight="false" outlineLevel="0" collapsed="false">
      <c r="A401" s="70" t="s">
        <v>951</v>
      </c>
      <c r="B401" s="181" t="s">
        <v>500</v>
      </c>
      <c r="C401" s="182" t="s">
        <v>952</v>
      </c>
      <c r="D401" s="73" t="n">
        <v>148000</v>
      </c>
      <c r="E401" s="74" t="n">
        <f aca="false">SUM(D401/1000)</f>
        <v>148</v>
      </c>
      <c r="F401" s="73" t="n">
        <v>148000</v>
      </c>
      <c r="G401" s="74" t="n">
        <f aca="false">SUM(F401/1000)</f>
        <v>148</v>
      </c>
      <c r="H401" s="73" t="n">
        <v>100</v>
      </c>
    </row>
    <row r="402" s="81" customFormat="true" ht="12.75" hidden="false" customHeight="false" outlineLevel="0" collapsed="false">
      <c r="A402" s="76" t="s">
        <v>363</v>
      </c>
      <c r="B402" s="183" t="s">
        <v>500</v>
      </c>
      <c r="C402" s="184" t="s">
        <v>953</v>
      </c>
      <c r="D402" s="79" t="n">
        <v>148000</v>
      </c>
      <c r="E402" s="80" t="n">
        <f aca="false">SUM(D402/1000)</f>
        <v>148</v>
      </c>
      <c r="F402" s="79" t="n">
        <v>148000</v>
      </c>
      <c r="G402" s="80" t="n">
        <f aca="false">SUM(F402/1000)</f>
        <v>148</v>
      </c>
      <c r="H402" s="79" t="n">
        <v>100</v>
      </c>
    </row>
    <row r="403" s="81" customFormat="true" ht="52.5" hidden="false" customHeight="false" outlineLevel="0" collapsed="false">
      <c r="A403" s="76" t="s">
        <v>508</v>
      </c>
      <c r="B403" s="183" t="s">
        <v>500</v>
      </c>
      <c r="C403" s="184" t="s">
        <v>954</v>
      </c>
      <c r="D403" s="79" t="n">
        <v>130033.34</v>
      </c>
      <c r="E403" s="80" t="n">
        <f aca="false">SUM(D403/1000)</f>
        <v>130.03334</v>
      </c>
      <c r="F403" s="79" t="n">
        <v>130033.34</v>
      </c>
      <c r="G403" s="80" t="n">
        <f aca="false">SUM(F403/1000)</f>
        <v>130.03334</v>
      </c>
      <c r="H403" s="79" t="n">
        <v>100</v>
      </c>
    </row>
    <row r="404" s="81" customFormat="true" ht="12.75" hidden="false" customHeight="false" outlineLevel="0" collapsed="false">
      <c r="A404" s="76" t="s">
        <v>737</v>
      </c>
      <c r="B404" s="183" t="s">
        <v>500</v>
      </c>
      <c r="C404" s="184" t="s">
        <v>955</v>
      </c>
      <c r="D404" s="79" t="n">
        <v>130033.34</v>
      </c>
      <c r="E404" s="80" t="n">
        <f aca="false">SUM(D404/1000)</f>
        <v>130.03334</v>
      </c>
      <c r="F404" s="79" t="n">
        <v>130033.34</v>
      </c>
      <c r="G404" s="80" t="n">
        <f aca="false">SUM(F404/1000)</f>
        <v>130.03334</v>
      </c>
      <c r="H404" s="79" t="n">
        <v>100</v>
      </c>
    </row>
    <row r="405" s="81" customFormat="true" ht="12.75" hidden="false" customHeight="false" outlineLevel="0" collapsed="false">
      <c r="A405" s="76" t="s">
        <v>739</v>
      </c>
      <c r="B405" s="183" t="s">
        <v>500</v>
      </c>
      <c r="C405" s="184" t="s">
        <v>956</v>
      </c>
      <c r="D405" s="79" t="n">
        <v>99872.01</v>
      </c>
      <c r="E405" s="80" t="n">
        <f aca="false">SUM(D405/1000)</f>
        <v>99.87201</v>
      </c>
      <c r="F405" s="79" t="n">
        <v>99872.01</v>
      </c>
      <c r="G405" s="80" t="n">
        <f aca="false">SUM(F405/1000)</f>
        <v>99.87201</v>
      </c>
      <c r="H405" s="79" t="n">
        <v>100</v>
      </c>
    </row>
    <row r="406" s="81" customFormat="true" ht="12.75" hidden="false" customHeight="false" outlineLevel="0" collapsed="false">
      <c r="A406" s="76" t="s">
        <v>514</v>
      </c>
      <c r="B406" s="183" t="s">
        <v>500</v>
      </c>
      <c r="C406" s="184" t="s">
        <v>957</v>
      </c>
      <c r="D406" s="79" t="n">
        <v>99872.01</v>
      </c>
      <c r="E406" s="80" t="n">
        <f aca="false">SUM(D406/1000)</f>
        <v>99.87201</v>
      </c>
      <c r="F406" s="79" t="n">
        <v>99872.01</v>
      </c>
      <c r="G406" s="80" t="n">
        <f aca="false">SUM(F406/1000)</f>
        <v>99.87201</v>
      </c>
      <c r="H406" s="79" t="n">
        <v>100</v>
      </c>
    </row>
    <row r="407" s="81" customFormat="true" ht="21" hidden="false" customHeight="false" outlineLevel="0" collapsed="false">
      <c r="A407" s="76" t="s">
        <v>516</v>
      </c>
      <c r="B407" s="183" t="s">
        <v>500</v>
      </c>
      <c r="C407" s="184" t="s">
        <v>958</v>
      </c>
      <c r="D407" s="79" t="n">
        <v>99872.01</v>
      </c>
      <c r="E407" s="80" t="n">
        <f aca="false">SUM(D407/1000)</f>
        <v>99.87201</v>
      </c>
      <c r="F407" s="79" t="n">
        <v>99872.01</v>
      </c>
      <c r="G407" s="80" t="n">
        <f aca="false">SUM(F407/1000)</f>
        <v>99.87201</v>
      </c>
      <c r="H407" s="79" t="n">
        <v>100</v>
      </c>
    </row>
    <row r="408" s="81" customFormat="true" ht="12.75" hidden="false" customHeight="false" outlineLevel="0" collapsed="false">
      <c r="A408" s="76" t="s">
        <v>518</v>
      </c>
      <c r="B408" s="183" t="s">
        <v>500</v>
      </c>
      <c r="C408" s="184" t="s">
        <v>959</v>
      </c>
      <c r="D408" s="79" t="n">
        <v>99872.01</v>
      </c>
      <c r="E408" s="80" t="n">
        <f aca="false">SUM(D408/1000)</f>
        <v>99.87201</v>
      </c>
      <c r="F408" s="79" t="n">
        <v>99872.01</v>
      </c>
      <c r="G408" s="80" t="n">
        <f aca="false">SUM(F408/1000)</f>
        <v>99.87201</v>
      </c>
      <c r="H408" s="79" t="n">
        <v>100</v>
      </c>
    </row>
    <row r="409" s="81" customFormat="true" ht="31.5" hidden="false" customHeight="false" outlineLevel="0" collapsed="false">
      <c r="A409" s="76" t="s">
        <v>749</v>
      </c>
      <c r="B409" s="183" t="s">
        <v>500</v>
      </c>
      <c r="C409" s="184" t="s">
        <v>960</v>
      </c>
      <c r="D409" s="79" t="n">
        <v>30161.33</v>
      </c>
      <c r="E409" s="80" t="n">
        <f aca="false">SUM(D409/1000)</f>
        <v>30.16133</v>
      </c>
      <c r="F409" s="79" t="n">
        <v>30161.33</v>
      </c>
      <c r="G409" s="80" t="n">
        <f aca="false">SUM(F409/1000)</f>
        <v>30.16133</v>
      </c>
      <c r="H409" s="79" t="n">
        <v>100</v>
      </c>
    </row>
    <row r="410" s="81" customFormat="true" ht="12.75" hidden="false" customHeight="false" outlineLevel="0" collapsed="false">
      <c r="A410" s="76" t="s">
        <v>514</v>
      </c>
      <c r="B410" s="183" t="s">
        <v>500</v>
      </c>
      <c r="C410" s="184" t="s">
        <v>961</v>
      </c>
      <c r="D410" s="79" t="n">
        <v>30161.33</v>
      </c>
      <c r="E410" s="80" t="n">
        <f aca="false">SUM(D410/1000)</f>
        <v>30.16133</v>
      </c>
      <c r="F410" s="79" t="n">
        <v>30161.33</v>
      </c>
      <c r="G410" s="80" t="n">
        <f aca="false">SUM(F410/1000)</f>
        <v>30.16133</v>
      </c>
      <c r="H410" s="79" t="n">
        <v>100</v>
      </c>
    </row>
    <row r="411" s="81" customFormat="true" ht="21" hidden="false" customHeight="false" outlineLevel="0" collapsed="false">
      <c r="A411" s="76" t="s">
        <v>516</v>
      </c>
      <c r="B411" s="183" t="s">
        <v>500</v>
      </c>
      <c r="C411" s="184" t="s">
        <v>962</v>
      </c>
      <c r="D411" s="79" t="n">
        <v>30161.33</v>
      </c>
      <c r="E411" s="80" t="n">
        <f aca="false">SUM(D411/1000)</f>
        <v>30.16133</v>
      </c>
      <c r="F411" s="79" t="n">
        <v>30161.33</v>
      </c>
      <c r="G411" s="80" t="n">
        <f aca="false">SUM(F411/1000)</f>
        <v>30.16133</v>
      </c>
      <c r="H411" s="79" t="n">
        <v>100</v>
      </c>
    </row>
    <row r="412" s="81" customFormat="true" ht="12.75" hidden="false" customHeight="false" outlineLevel="0" collapsed="false">
      <c r="A412" s="76" t="s">
        <v>524</v>
      </c>
      <c r="B412" s="183" t="s">
        <v>500</v>
      </c>
      <c r="C412" s="184" t="s">
        <v>963</v>
      </c>
      <c r="D412" s="79" t="n">
        <v>30161.33</v>
      </c>
      <c r="E412" s="80" t="n">
        <f aca="false">SUM(D412/1000)</f>
        <v>30.16133</v>
      </c>
      <c r="F412" s="79" t="n">
        <v>30161.33</v>
      </c>
      <c r="G412" s="80" t="n">
        <f aca="false">SUM(F412/1000)</f>
        <v>30.16133</v>
      </c>
      <c r="H412" s="79" t="n">
        <v>100</v>
      </c>
    </row>
    <row r="413" s="81" customFormat="true" ht="21" hidden="false" customHeight="false" outlineLevel="0" collapsed="false">
      <c r="A413" s="76" t="s">
        <v>555</v>
      </c>
      <c r="B413" s="183" t="s">
        <v>500</v>
      </c>
      <c r="C413" s="184" t="s">
        <v>964</v>
      </c>
      <c r="D413" s="79" t="n">
        <v>17966.66</v>
      </c>
      <c r="E413" s="80" t="n">
        <f aca="false">SUM(D413/1000)</f>
        <v>17.96666</v>
      </c>
      <c r="F413" s="79" t="n">
        <v>17966.66</v>
      </c>
      <c r="G413" s="80" t="n">
        <f aca="false">SUM(F413/1000)</f>
        <v>17.96666</v>
      </c>
      <c r="H413" s="79" t="n">
        <v>100</v>
      </c>
    </row>
    <row r="414" s="81" customFormat="true" ht="21" hidden="false" customHeight="false" outlineLevel="0" collapsed="false">
      <c r="A414" s="76" t="s">
        <v>557</v>
      </c>
      <c r="B414" s="183" t="s">
        <v>500</v>
      </c>
      <c r="C414" s="184" t="s">
        <v>965</v>
      </c>
      <c r="D414" s="79" t="n">
        <v>17966.66</v>
      </c>
      <c r="E414" s="80" t="n">
        <f aca="false">SUM(D414/1000)</f>
        <v>17.96666</v>
      </c>
      <c r="F414" s="79" t="n">
        <v>17966.66</v>
      </c>
      <c r="G414" s="80" t="n">
        <f aca="false">SUM(F414/1000)</f>
        <v>17.96666</v>
      </c>
      <c r="H414" s="79" t="n">
        <v>100</v>
      </c>
    </row>
    <row r="415" s="81" customFormat="true" ht="21" hidden="false" customHeight="false" outlineLevel="0" collapsed="false">
      <c r="A415" s="76" t="s">
        <v>559</v>
      </c>
      <c r="B415" s="183" t="s">
        <v>500</v>
      </c>
      <c r="C415" s="184" t="s">
        <v>966</v>
      </c>
      <c r="D415" s="79" t="n">
        <v>17966.66</v>
      </c>
      <c r="E415" s="80" t="n">
        <f aca="false">SUM(D415/1000)</f>
        <v>17.96666</v>
      </c>
      <c r="F415" s="79" t="n">
        <v>17966.66</v>
      </c>
      <c r="G415" s="80" t="n">
        <f aca="false">SUM(F415/1000)</f>
        <v>17.96666</v>
      </c>
      <c r="H415" s="79" t="n">
        <v>100</v>
      </c>
    </row>
    <row r="416" s="81" customFormat="true" ht="12.75" hidden="false" customHeight="false" outlineLevel="0" collapsed="false">
      <c r="A416" s="76" t="s">
        <v>514</v>
      </c>
      <c r="B416" s="183" t="s">
        <v>500</v>
      </c>
      <c r="C416" s="184" t="s">
        <v>967</v>
      </c>
      <c r="D416" s="79" t="n">
        <v>17966.66</v>
      </c>
      <c r="E416" s="80" t="n">
        <f aca="false">SUM(D416/1000)</f>
        <v>17.96666</v>
      </c>
      <c r="F416" s="79" t="n">
        <v>17966.66</v>
      </c>
      <c r="G416" s="80" t="n">
        <f aca="false">SUM(F416/1000)</f>
        <v>17.96666</v>
      </c>
      <c r="H416" s="79" t="n">
        <v>100</v>
      </c>
    </row>
    <row r="417" s="81" customFormat="true" ht="12.75" hidden="false" customHeight="false" outlineLevel="0" collapsed="false">
      <c r="A417" s="76" t="s">
        <v>562</v>
      </c>
      <c r="B417" s="183" t="s">
        <v>500</v>
      </c>
      <c r="C417" s="184" t="s">
        <v>968</v>
      </c>
      <c r="D417" s="79" t="n">
        <v>17966.66</v>
      </c>
      <c r="E417" s="80" t="n">
        <f aca="false">SUM(D417/1000)</f>
        <v>17.96666</v>
      </c>
      <c r="F417" s="79" t="n">
        <v>17966.66</v>
      </c>
      <c r="G417" s="80" t="n">
        <f aca="false">SUM(F417/1000)</f>
        <v>17.96666</v>
      </c>
      <c r="H417" s="79" t="n">
        <v>100</v>
      </c>
    </row>
    <row r="418" s="81" customFormat="true" ht="12.75" hidden="false" customHeight="false" outlineLevel="0" collapsed="false">
      <c r="A418" s="76" t="s">
        <v>568</v>
      </c>
      <c r="B418" s="183" t="s">
        <v>500</v>
      </c>
      <c r="C418" s="184" t="s">
        <v>969</v>
      </c>
      <c r="D418" s="79" t="n">
        <v>17966.66</v>
      </c>
      <c r="E418" s="80" t="n">
        <f aca="false">SUM(D418/1000)</f>
        <v>17.96666</v>
      </c>
      <c r="F418" s="79" t="n">
        <v>17966.66</v>
      </c>
      <c r="G418" s="80" t="n">
        <f aca="false">SUM(F418/1000)</f>
        <v>17.96666</v>
      </c>
      <c r="H418" s="79" t="n">
        <v>100</v>
      </c>
    </row>
    <row r="419" s="75" customFormat="true" ht="12.75" hidden="false" customHeight="false" outlineLevel="0" collapsed="false">
      <c r="A419" s="64" t="s">
        <v>970</v>
      </c>
      <c r="B419" s="179" t="s">
        <v>500</v>
      </c>
      <c r="C419" s="180" t="s">
        <v>971</v>
      </c>
      <c r="D419" s="67" t="n">
        <v>20152789.92</v>
      </c>
      <c r="E419" s="68" t="n">
        <f aca="false">SUM(D419/1000)</f>
        <v>20152.78992</v>
      </c>
      <c r="F419" s="67" t="n">
        <v>20012008.45</v>
      </c>
      <c r="G419" s="68" t="n">
        <f aca="false">SUM(F419/1000)</f>
        <v>20012.00845</v>
      </c>
      <c r="H419" s="67" t="n">
        <v>99.3014293774765</v>
      </c>
    </row>
    <row r="420" s="75" customFormat="true" ht="12.75" hidden="false" customHeight="false" outlineLevel="0" collapsed="false">
      <c r="A420" s="64" t="s">
        <v>972</v>
      </c>
      <c r="B420" s="179" t="s">
        <v>500</v>
      </c>
      <c r="C420" s="180" t="s">
        <v>973</v>
      </c>
      <c r="D420" s="67" t="n">
        <v>1051100</v>
      </c>
      <c r="E420" s="68" t="n">
        <f aca="false">SUM(D420/1000)</f>
        <v>1051.1</v>
      </c>
      <c r="F420" s="67" t="n">
        <v>946793.45</v>
      </c>
      <c r="G420" s="68" t="n">
        <f aca="false">SUM(F420/1000)</f>
        <v>946.79345</v>
      </c>
      <c r="H420" s="67" t="n">
        <v>90.0764389686995</v>
      </c>
    </row>
    <row r="421" s="75" customFormat="true" ht="31.5" hidden="false" customHeight="false" outlineLevel="0" collapsed="false">
      <c r="A421" s="70" t="s">
        <v>974</v>
      </c>
      <c r="B421" s="181" t="s">
        <v>500</v>
      </c>
      <c r="C421" s="182" t="s">
        <v>975</v>
      </c>
      <c r="D421" s="73" t="n">
        <v>1051100</v>
      </c>
      <c r="E421" s="74" t="n">
        <f aca="false">SUM(D421/1000)</f>
        <v>1051.1</v>
      </c>
      <c r="F421" s="73" t="n">
        <v>946793.45</v>
      </c>
      <c r="G421" s="74" t="n">
        <f aca="false">SUM(F421/1000)</f>
        <v>946.79345</v>
      </c>
      <c r="H421" s="73" t="n">
        <v>90.0764389686995</v>
      </c>
    </row>
    <row r="422" s="75" customFormat="true" ht="63" hidden="false" customHeight="false" outlineLevel="0" collapsed="false">
      <c r="A422" s="70" t="s">
        <v>366</v>
      </c>
      <c r="B422" s="181" t="s">
        <v>500</v>
      </c>
      <c r="C422" s="182" t="s">
        <v>976</v>
      </c>
      <c r="D422" s="73" t="n">
        <v>1051100</v>
      </c>
      <c r="E422" s="74" t="n">
        <f aca="false">SUM(D422/1000)</f>
        <v>1051.1</v>
      </c>
      <c r="F422" s="73" t="n">
        <v>946793.45</v>
      </c>
      <c r="G422" s="74" t="n">
        <f aca="false">SUM(F422/1000)</f>
        <v>946.79345</v>
      </c>
      <c r="H422" s="73" t="n">
        <v>90.0764389686995</v>
      </c>
    </row>
    <row r="423" s="81" customFormat="true" ht="21" hidden="false" customHeight="false" outlineLevel="0" collapsed="false">
      <c r="A423" s="76" t="s">
        <v>555</v>
      </c>
      <c r="B423" s="183" t="s">
        <v>500</v>
      </c>
      <c r="C423" s="184" t="s">
        <v>977</v>
      </c>
      <c r="D423" s="79" t="n">
        <v>1051100</v>
      </c>
      <c r="E423" s="80" t="n">
        <f aca="false">SUM(D423/1000)</f>
        <v>1051.1</v>
      </c>
      <c r="F423" s="79" t="n">
        <v>946793.45</v>
      </c>
      <c r="G423" s="80" t="n">
        <f aca="false">SUM(F423/1000)</f>
        <v>946.79345</v>
      </c>
      <c r="H423" s="79" t="n">
        <v>90.0764389686995</v>
      </c>
    </row>
    <row r="424" s="81" customFormat="true" ht="21" hidden="false" customHeight="false" outlineLevel="0" collapsed="false">
      <c r="A424" s="76" t="s">
        <v>557</v>
      </c>
      <c r="B424" s="183" t="s">
        <v>500</v>
      </c>
      <c r="C424" s="184" t="s">
        <v>978</v>
      </c>
      <c r="D424" s="79" t="n">
        <v>1051100</v>
      </c>
      <c r="E424" s="80" t="n">
        <f aca="false">SUM(D424/1000)</f>
        <v>1051.1</v>
      </c>
      <c r="F424" s="79" t="n">
        <v>946793.45</v>
      </c>
      <c r="G424" s="80" t="n">
        <f aca="false">SUM(F424/1000)</f>
        <v>946.79345</v>
      </c>
      <c r="H424" s="79" t="n">
        <v>90.0764389686995</v>
      </c>
    </row>
    <row r="425" s="81" customFormat="true" ht="21" hidden="false" customHeight="false" outlineLevel="0" collapsed="false">
      <c r="A425" s="76" t="s">
        <v>559</v>
      </c>
      <c r="B425" s="183" t="s">
        <v>500</v>
      </c>
      <c r="C425" s="184" t="s">
        <v>979</v>
      </c>
      <c r="D425" s="79" t="n">
        <v>1051100</v>
      </c>
      <c r="E425" s="80" t="n">
        <f aca="false">SUM(D425/1000)</f>
        <v>1051.1</v>
      </c>
      <c r="F425" s="79" t="n">
        <v>946793.45</v>
      </c>
      <c r="G425" s="80" t="n">
        <f aca="false">SUM(F425/1000)</f>
        <v>946.79345</v>
      </c>
      <c r="H425" s="79" t="n">
        <v>90.0764389686995</v>
      </c>
    </row>
    <row r="426" s="81" customFormat="true" ht="12.75" hidden="false" customHeight="false" outlineLevel="0" collapsed="false">
      <c r="A426" s="76" t="s">
        <v>514</v>
      </c>
      <c r="B426" s="183" t="s">
        <v>500</v>
      </c>
      <c r="C426" s="184" t="s">
        <v>980</v>
      </c>
      <c r="D426" s="79" t="n">
        <v>1051100</v>
      </c>
      <c r="E426" s="80" t="n">
        <f aca="false">SUM(D426/1000)</f>
        <v>1051.1</v>
      </c>
      <c r="F426" s="79" t="n">
        <v>946793.45</v>
      </c>
      <c r="G426" s="80" t="n">
        <f aca="false">SUM(F426/1000)</f>
        <v>946.79345</v>
      </c>
      <c r="H426" s="79" t="n">
        <v>90.0764389686995</v>
      </c>
    </row>
    <row r="427" s="81" customFormat="true" ht="12.75" hidden="false" customHeight="false" outlineLevel="0" collapsed="false">
      <c r="A427" s="76" t="s">
        <v>562</v>
      </c>
      <c r="B427" s="183" t="s">
        <v>500</v>
      </c>
      <c r="C427" s="184" t="s">
        <v>981</v>
      </c>
      <c r="D427" s="79" t="n">
        <v>1051100</v>
      </c>
      <c r="E427" s="80" t="n">
        <f aca="false">SUM(D427/1000)</f>
        <v>1051.1</v>
      </c>
      <c r="F427" s="79" t="n">
        <v>946793.45</v>
      </c>
      <c r="G427" s="80" t="n">
        <f aca="false">SUM(F427/1000)</f>
        <v>946.79345</v>
      </c>
      <c r="H427" s="79" t="n">
        <v>90.0764389686995</v>
      </c>
    </row>
    <row r="428" s="81" customFormat="true" ht="12.75" hidden="false" customHeight="false" outlineLevel="0" collapsed="false">
      <c r="A428" s="76" t="s">
        <v>568</v>
      </c>
      <c r="B428" s="183" t="s">
        <v>500</v>
      </c>
      <c r="C428" s="184" t="s">
        <v>982</v>
      </c>
      <c r="D428" s="79" t="n">
        <v>1051100</v>
      </c>
      <c r="E428" s="80" t="n">
        <f aca="false">SUM(D428/1000)</f>
        <v>1051.1</v>
      </c>
      <c r="F428" s="79" t="n">
        <v>946793.45</v>
      </c>
      <c r="G428" s="80" t="n">
        <f aca="false">SUM(F428/1000)</f>
        <v>946.79345</v>
      </c>
      <c r="H428" s="79" t="n">
        <v>90.0764389686995</v>
      </c>
    </row>
    <row r="429" s="75" customFormat="true" ht="12.75" hidden="false" customHeight="false" outlineLevel="0" collapsed="false">
      <c r="A429" s="64" t="s">
        <v>983</v>
      </c>
      <c r="B429" s="179" t="s">
        <v>500</v>
      </c>
      <c r="C429" s="180" t="s">
        <v>984</v>
      </c>
      <c r="D429" s="67" t="n">
        <v>23800</v>
      </c>
      <c r="E429" s="68" t="n">
        <f aca="false">SUM(D429/1000)</f>
        <v>23.8</v>
      </c>
      <c r="F429" s="67" t="n">
        <v>23800</v>
      </c>
      <c r="G429" s="68" t="n">
        <f aca="false">SUM(F429/1000)</f>
        <v>23.8</v>
      </c>
      <c r="H429" s="67" t="n">
        <v>100</v>
      </c>
    </row>
    <row r="430" s="75" customFormat="true" ht="21" hidden="false" customHeight="false" outlineLevel="0" collapsed="false">
      <c r="A430" s="70" t="s">
        <v>505</v>
      </c>
      <c r="B430" s="181" t="s">
        <v>500</v>
      </c>
      <c r="C430" s="182" t="s">
        <v>985</v>
      </c>
      <c r="D430" s="73" t="n">
        <v>23800</v>
      </c>
      <c r="E430" s="74" t="n">
        <f aca="false">SUM(D430/1000)</f>
        <v>23.8</v>
      </c>
      <c r="F430" s="73" t="n">
        <v>23800</v>
      </c>
      <c r="G430" s="74" t="n">
        <f aca="false">SUM(F430/1000)</f>
        <v>23.8</v>
      </c>
      <c r="H430" s="73" t="n">
        <v>100</v>
      </c>
    </row>
    <row r="431" s="75" customFormat="true" ht="12.75" hidden="false" customHeight="false" outlineLevel="0" collapsed="false">
      <c r="A431" s="70" t="n">
        <v>9900025151</v>
      </c>
      <c r="B431" s="181" t="s">
        <v>500</v>
      </c>
      <c r="C431" s="182" t="s">
        <v>986</v>
      </c>
      <c r="D431" s="73" t="n">
        <v>23800</v>
      </c>
      <c r="E431" s="74" t="n">
        <f aca="false">SUM(D431/1000)</f>
        <v>23.8</v>
      </c>
      <c r="F431" s="73" t="n">
        <v>23800</v>
      </c>
      <c r="G431" s="74" t="n">
        <f aca="false">SUM(F431/1000)</f>
        <v>23.8</v>
      </c>
      <c r="H431" s="73" t="n">
        <v>100</v>
      </c>
    </row>
    <row r="432" s="81" customFormat="true" ht="12.75" hidden="false" customHeight="false" outlineLevel="0" collapsed="false">
      <c r="A432" s="76" t="s">
        <v>527</v>
      </c>
      <c r="B432" s="183" t="s">
        <v>500</v>
      </c>
      <c r="C432" s="184" t="s">
        <v>987</v>
      </c>
      <c r="D432" s="79" t="n">
        <v>23800</v>
      </c>
      <c r="E432" s="80" t="n">
        <f aca="false">SUM(D432/1000)</f>
        <v>23.8</v>
      </c>
      <c r="F432" s="79" t="n">
        <v>23800</v>
      </c>
      <c r="G432" s="80" t="n">
        <f aca="false">SUM(F432/1000)</f>
        <v>23.8</v>
      </c>
      <c r="H432" s="79" t="n">
        <v>100</v>
      </c>
    </row>
    <row r="433" s="81" customFormat="true" ht="12.75" hidden="false" customHeight="false" outlineLevel="0" collapsed="false">
      <c r="A433" s="76" t="s">
        <v>263</v>
      </c>
      <c r="B433" s="183" t="s">
        <v>500</v>
      </c>
      <c r="C433" s="184" t="s">
        <v>988</v>
      </c>
      <c r="D433" s="79" t="n">
        <v>23800</v>
      </c>
      <c r="E433" s="80" t="n">
        <f aca="false">SUM(D433/1000)</f>
        <v>23.8</v>
      </c>
      <c r="F433" s="79" t="n">
        <v>23800</v>
      </c>
      <c r="G433" s="80" t="n">
        <f aca="false">SUM(F433/1000)</f>
        <v>23.8</v>
      </c>
      <c r="H433" s="79" t="n">
        <v>100</v>
      </c>
    </row>
    <row r="434" s="81" customFormat="true" ht="12.75" hidden="false" customHeight="false" outlineLevel="0" collapsed="false">
      <c r="A434" s="76" t="s">
        <v>514</v>
      </c>
      <c r="B434" s="183" t="s">
        <v>500</v>
      </c>
      <c r="C434" s="184" t="s">
        <v>989</v>
      </c>
      <c r="D434" s="79" t="n">
        <v>23800</v>
      </c>
      <c r="E434" s="80" t="n">
        <f aca="false">SUM(D434/1000)</f>
        <v>23.8</v>
      </c>
      <c r="F434" s="79" t="n">
        <v>23800</v>
      </c>
      <c r="G434" s="80" t="n">
        <f aca="false">SUM(F434/1000)</f>
        <v>23.8</v>
      </c>
      <c r="H434" s="79" t="n">
        <v>100</v>
      </c>
    </row>
    <row r="435" s="81" customFormat="true" ht="12.75" hidden="false" customHeight="false" outlineLevel="0" collapsed="false">
      <c r="A435" s="76" t="s">
        <v>531</v>
      </c>
      <c r="B435" s="183" t="s">
        <v>500</v>
      </c>
      <c r="C435" s="184" t="s">
        <v>990</v>
      </c>
      <c r="D435" s="79" t="n">
        <v>23800</v>
      </c>
      <c r="E435" s="80" t="n">
        <f aca="false">SUM(D435/1000)</f>
        <v>23.8</v>
      </c>
      <c r="F435" s="79" t="n">
        <v>23800</v>
      </c>
      <c r="G435" s="80" t="n">
        <f aca="false">SUM(F435/1000)</f>
        <v>23.8</v>
      </c>
      <c r="H435" s="79" t="n">
        <v>100</v>
      </c>
    </row>
    <row r="436" s="81" customFormat="true" ht="21" hidden="false" customHeight="false" outlineLevel="0" collapsed="false">
      <c r="A436" s="76" t="s">
        <v>533</v>
      </c>
      <c r="B436" s="183" t="s">
        <v>500</v>
      </c>
      <c r="C436" s="184" t="s">
        <v>991</v>
      </c>
      <c r="D436" s="79" t="n">
        <v>23800</v>
      </c>
      <c r="E436" s="80" t="n">
        <f aca="false">SUM(D436/1000)</f>
        <v>23.8</v>
      </c>
      <c r="F436" s="79" t="n">
        <v>23800</v>
      </c>
      <c r="G436" s="80" t="n">
        <f aca="false">SUM(F436/1000)</f>
        <v>23.8</v>
      </c>
      <c r="H436" s="79" t="n">
        <v>100</v>
      </c>
    </row>
    <row r="437" s="81" customFormat="true" ht="12.75" hidden="false" customHeight="false" outlineLevel="0" collapsed="false">
      <c r="A437" s="64" t="s">
        <v>992</v>
      </c>
      <c r="B437" s="179" t="s">
        <v>500</v>
      </c>
      <c r="C437" s="180" t="s">
        <v>993</v>
      </c>
      <c r="D437" s="67" t="n">
        <v>18932889.92</v>
      </c>
      <c r="E437" s="68" t="n">
        <f aca="false">SUM(D437/1000)</f>
        <v>18932.88992</v>
      </c>
      <c r="F437" s="67" t="n">
        <v>18896415</v>
      </c>
      <c r="G437" s="68" t="n">
        <f aca="false">SUM(F437/1000)</f>
        <v>18896.415</v>
      </c>
      <c r="H437" s="67" t="n">
        <v>99.8073462627516</v>
      </c>
    </row>
    <row r="438" s="81" customFormat="true" ht="21" hidden="false" customHeight="false" outlineLevel="0" collapsed="false">
      <c r="A438" s="70" t="s">
        <v>505</v>
      </c>
      <c r="B438" s="181" t="s">
        <v>500</v>
      </c>
      <c r="C438" s="182" t="s">
        <v>994</v>
      </c>
      <c r="D438" s="73" t="n">
        <v>13361045</v>
      </c>
      <c r="E438" s="74" t="n">
        <f aca="false">SUM(D438/1000)</f>
        <v>13361.045</v>
      </c>
      <c r="F438" s="73" t="n">
        <v>13361045</v>
      </c>
      <c r="G438" s="74" t="n">
        <f aca="false">SUM(F438/1000)</f>
        <v>13361.045</v>
      </c>
      <c r="H438" s="73" t="n">
        <v>100</v>
      </c>
    </row>
    <row r="439" s="81" customFormat="true" ht="12.75" hidden="false" customHeight="false" outlineLevel="0" collapsed="false">
      <c r="A439" s="70" t="n">
        <v>9900025141</v>
      </c>
      <c r="B439" s="181" t="s">
        <v>500</v>
      </c>
      <c r="C439" s="182" t="s">
        <v>995</v>
      </c>
      <c r="D439" s="73" t="n">
        <v>12462050</v>
      </c>
      <c r="E439" s="74" t="n">
        <f aca="false">SUM(D439/1000)</f>
        <v>12462.05</v>
      </c>
      <c r="F439" s="73" t="n">
        <v>12462050</v>
      </c>
      <c r="G439" s="74" t="n">
        <f aca="false">SUM(F439/1000)</f>
        <v>12462.05</v>
      </c>
      <c r="H439" s="73" t="n">
        <v>100</v>
      </c>
    </row>
    <row r="440" s="81" customFormat="true" ht="12.75" hidden="false" customHeight="false" outlineLevel="0" collapsed="false">
      <c r="A440" s="76" t="s">
        <v>527</v>
      </c>
      <c r="B440" s="183" t="s">
        <v>500</v>
      </c>
      <c r="C440" s="184" t="s">
        <v>996</v>
      </c>
      <c r="D440" s="79" t="n">
        <v>12462050</v>
      </c>
      <c r="E440" s="80" t="n">
        <f aca="false">SUM(D440/1000)</f>
        <v>12462.05</v>
      </c>
      <c r="F440" s="79" t="n">
        <v>12462050</v>
      </c>
      <c r="G440" s="80" t="n">
        <f aca="false">SUM(F440/1000)</f>
        <v>12462.05</v>
      </c>
      <c r="H440" s="79" t="n">
        <v>100</v>
      </c>
    </row>
    <row r="441" s="81" customFormat="true" ht="12.75" hidden="false" customHeight="false" outlineLevel="0" collapsed="false">
      <c r="A441" s="76" t="s">
        <v>263</v>
      </c>
      <c r="B441" s="183" t="s">
        <v>500</v>
      </c>
      <c r="C441" s="184" t="s">
        <v>997</v>
      </c>
      <c r="D441" s="79" t="n">
        <v>12462050</v>
      </c>
      <c r="E441" s="80" t="n">
        <f aca="false">SUM(D441/1000)</f>
        <v>12462.05</v>
      </c>
      <c r="F441" s="79" t="n">
        <v>12462050</v>
      </c>
      <c r="G441" s="80" t="n">
        <f aca="false">SUM(F441/1000)</f>
        <v>12462.05</v>
      </c>
      <c r="H441" s="79" t="n">
        <v>100</v>
      </c>
    </row>
    <row r="442" s="81" customFormat="true" ht="12.75" hidden="false" customHeight="false" outlineLevel="0" collapsed="false">
      <c r="A442" s="76" t="s">
        <v>514</v>
      </c>
      <c r="B442" s="183" t="s">
        <v>500</v>
      </c>
      <c r="C442" s="184" t="s">
        <v>998</v>
      </c>
      <c r="D442" s="79" t="n">
        <v>12462050</v>
      </c>
      <c r="E442" s="80" t="n">
        <f aca="false">SUM(D442/1000)</f>
        <v>12462.05</v>
      </c>
      <c r="F442" s="79" t="n">
        <v>12462050</v>
      </c>
      <c r="G442" s="80" t="n">
        <f aca="false">SUM(F442/1000)</f>
        <v>12462.05</v>
      </c>
      <c r="H442" s="79" t="n">
        <v>100</v>
      </c>
    </row>
    <row r="443" s="81" customFormat="true" ht="12.75" hidden="false" customHeight="false" outlineLevel="0" collapsed="false">
      <c r="A443" s="76" t="s">
        <v>531</v>
      </c>
      <c r="B443" s="183" t="s">
        <v>500</v>
      </c>
      <c r="C443" s="184" t="s">
        <v>999</v>
      </c>
      <c r="D443" s="79" t="n">
        <v>12462050</v>
      </c>
      <c r="E443" s="80" t="n">
        <f aca="false">SUM(D443/1000)</f>
        <v>12462.05</v>
      </c>
      <c r="F443" s="79" t="n">
        <v>12462050</v>
      </c>
      <c r="G443" s="80" t="n">
        <f aca="false">SUM(F443/1000)</f>
        <v>12462.05</v>
      </c>
      <c r="H443" s="79" t="n">
        <v>100</v>
      </c>
    </row>
    <row r="444" s="81" customFormat="true" ht="21" hidden="false" customHeight="false" outlineLevel="0" collapsed="false">
      <c r="A444" s="76" t="s">
        <v>533</v>
      </c>
      <c r="B444" s="183" t="s">
        <v>500</v>
      </c>
      <c r="C444" s="184" t="s">
        <v>1000</v>
      </c>
      <c r="D444" s="79" t="n">
        <v>12462050</v>
      </c>
      <c r="E444" s="80" t="n">
        <f aca="false">SUM(D444/1000)</f>
        <v>12462.05</v>
      </c>
      <c r="F444" s="79" t="n">
        <v>12462050</v>
      </c>
      <c r="G444" s="80" t="n">
        <f aca="false">SUM(F444/1000)</f>
        <v>12462.05</v>
      </c>
      <c r="H444" s="79" t="n">
        <v>100</v>
      </c>
    </row>
    <row r="445" s="75" customFormat="true" ht="12.75" hidden="false" customHeight="false" outlineLevel="0" collapsed="false">
      <c r="A445" s="70" t="n">
        <v>9900025151</v>
      </c>
      <c r="B445" s="181" t="s">
        <v>500</v>
      </c>
      <c r="C445" s="182" t="s">
        <v>1001</v>
      </c>
      <c r="D445" s="73" t="n">
        <v>244000</v>
      </c>
      <c r="E445" s="74" t="n">
        <f aca="false">SUM(D445/1000)</f>
        <v>244</v>
      </c>
      <c r="F445" s="73" t="n">
        <v>244000</v>
      </c>
      <c r="G445" s="74" t="n">
        <f aca="false">SUM(F445/1000)</f>
        <v>244</v>
      </c>
      <c r="H445" s="73" t="n">
        <v>100</v>
      </c>
    </row>
    <row r="446" s="81" customFormat="true" ht="12.75" hidden="false" customHeight="false" outlineLevel="0" collapsed="false">
      <c r="A446" s="76" t="s">
        <v>527</v>
      </c>
      <c r="B446" s="183" t="s">
        <v>500</v>
      </c>
      <c r="C446" s="184" t="s">
        <v>1002</v>
      </c>
      <c r="D446" s="79" t="n">
        <v>244000</v>
      </c>
      <c r="E446" s="80" t="n">
        <f aca="false">SUM(D446/1000)</f>
        <v>244</v>
      </c>
      <c r="F446" s="79" t="n">
        <v>244000</v>
      </c>
      <c r="G446" s="80" t="n">
        <f aca="false">SUM(F446/1000)</f>
        <v>244</v>
      </c>
      <c r="H446" s="79" t="n">
        <v>100</v>
      </c>
    </row>
    <row r="447" s="81" customFormat="true" ht="12.75" hidden="false" customHeight="false" outlineLevel="0" collapsed="false">
      <c r="A447" s="76" t="s">
        <v>263</v>
      </c>
      <c r="B447" s="183" t="s">
        <v>500</v>
      </c>
      <c r="C447" s="184" t="s">
        <v>1003</v>
      </c>
      <c r="D447" s="79" t="n">
        <v>244000</v>
      </c>
      <c r="E447" s="80" t="n">
        <f aca="false">SUM(D447/1000)</f>
        <v>244</v>
      </c>
      <c r="F447" s="79" t="n">
        <v>244000</v>
      </c>
      <c r="G447" s="80" t="n">
        <f aca="false">SUM(F447/1000)</f>
        <v>244</v>
      </c>
      <c r="H447" s="79" t="n">
        <v>100</v>
      </c>
    </row>
    <row r="448" s="81" customFormat="true" ht="12.75" hidden="false" customHeight="false" outlineLevel="0" collapsed="false">
      <c r="A448" s="76" t="s">
        <v>514</v>
      </c>
      <c r="B448" s="183" t="s">
        <v>500</v>
      </c>
      <c r="C448" s="184" t="s">
        <v>1004</v>
      </c>
      <c r="D448" s="79" t="n">
        <v>244000</v>
      </c>
      <c r="E448" s="80" t="n">
        <f aca="false">SUM(D448/1000)</f>
        <v>244</v>
      </c>
      <c r="F448" s="79" t="n">
        <v>244000</v>
      </c>
      <c r="G448" s="80" t="n">
        <f aca="false">SUM(F448/1000)</f>
        <v>244</v>
      </c>
      <c r="H448" s="79" t="n">
        <v>100</v>
      </c>
    </row>
    <row r="449" s="81" customFormat="true" ht="12.75" hidden="false" customHeight="false" outlineLevel="0" collapsed="false">
      <c r="A449" s="76" t="s">
        <v>531</v>
      </c>
      <c r="B449" s="183" t="s">
        <v>500</v>
      </c>
      <c r="C449" s="184" t="s">
        <v>1005</v>
      </c>
      <c r="D449" s="79" t="n">
        <v>244000</v>
      </c>
      <c r="E449" s="80" t="n">
        <f aca="false">SUM(D449/1000)</f>
        <v>244</v>
      </c>
      <c r="F449" s="79" t="n">
        <v>244000</v>
      </c>
      <c r="G449" s="80" t="n">
        <f aca="false">SUM(F449/1000)</f>
        <v>244</v>
      </c>
      <c r="H449" s="79" t="n">
        <v>100</v>
      </c>
    </row>
    <row r="450" s="81" customFormat="true" ht="21" hidden="false" customHeight="false" outlineLevel="0" collapsed="false">
      <c r="A450" s="76" t="s">
        <v>533</v>
      </c>
      <c r="B450" s="183" t="s">
        <v>500</v>
      </c>
      <c r="C450" s="184" t="s">
        <v>1006</v>
      </c>
      <c r="D450" s="79" t="n">
        <v>244000</v>
      </c>
      <c r="E450" s="80" t="n">
        <f aca="false">SUM(D450/1000)</f>
        <v>244</v>
      </c>
      <c r="F450" s="79" t="n">
        <v>244000</v>
      </c>
      <c r="G450" s="80" t="n">
        <f aca="false">SUM(F450/1000)</f>
        <v>244</v>
      </c>
      <c r="H450" s="79" t="n">
        <v>100</v>
      </c>
    </row>
    <row r="451" s="75" customFormat="true" ht="42" hidden="false" customHeight="false" outlineLevel="0" collapsed="false">
      <c r="A451" s="70" t="s">
        <v>438</v>
      </c>
      <c r="B451" s="181" t="s">
        <v>500</v>
      </c>
      <c r="C451" s="182" t="s">
        <v>1007</v>
      </c>
      <c r="D451" s="73" t="n">
        <v>654995</v>
      </c>
      <c r="E451" s="74" t="n">
        <f aca="false">SUM(D451/1000)</f>
        <v>654.995</v>
      </c>
      <c r="F451" s="73" t="n">
        <v>654995</v>
      </c>
      <c r="G451" s="74" t="n">
        <f aca="false">SUM(F451/1000)</f>
        <v>654.995</v>
      </c>
      <c r="H451" s="73" t="n">
        <v>100</v>
      </c>
    </row>
    <row r="452" s="81" customFormat="true" ht="12.75" hidden="false" customHeight="false" outlineLevel="0" collapsed="false">
      <c r="A452" s="76" t="s">
        <v>527</v>
      </c>
      <c r="B452" s="183" t="s">
        <v>500</v>
      </c>
      <c r="C452" s="184" t="s">
        <v>1008</v>
      </c>
      <c r="D452" s="79" t="n">
        <v>654995</v>
      </c>
      <c r="E452" s="80" t="n">
        <f aca="false">SUM(D452/1000)</f>
        <v>654.995</v>
      </c>
      <c r="F452" s="79" t="n">
        <v>654995</v>
      </c>
      <c r="G452" s="80" t="n">
        <f aca="false">SUM(F452/1000)</f>
        <v>654.995</v>
      </c>
      <c r="H452" s="79" t="n">
        <v>100</v>
      </c>
    </row>
    <row r="453" s="81" customFormat="true" ht="12.75" hidden="false" customHeight="false" outlineLevel="0" collapsed="false">
      <c r="A453" s="76" t="s">
        <v>263</v>
      </c>
      <c r="B453" s="183" t="s">
        <v>500</v>
      </c>
      <c r="C453" s="184" t="s">
        <v>1009</v>
      </c>
      <c r="D453" s="79" t="n">
        <v>654995</v>
      </c>
      <c r="E453" s="80" t="n">
        <f aca="false">SUM(D453/1000)</f>
        <v>654.995</v>
      </c>
      <c r="F453" s="79" t="n">
        <v>654995</v>
      </c>
      <c r="G453" s="80" t="n">
        <f aca="false">SUM(F453/1000)</f>
        <v>654.995</v>
      </c>
      <c r="H453" s="79" t="n">
        <v>100</v>
      </c>
    </row>
    <row r="454" s="81" customFormat="true" ht="12.75" hidden="false" customHeight="false" outlineLevel="0" collapsed="false">
      <c r="A454" s="76" t="s">
        <v>514</v>
      </c>
      <c r="B454" s="183" t="s">
        <v>500</v>
      </c>
      <c r="C454" s="184" t="s">
        <v>1010</v>
      </c>
      <c r="D454" s="79" t="n">
        <v>654995</v>
      </c>
      <c r="E454" s="80" t="n">
        <f aca="false">SUM(D454/1000)</f>
        <v>654.995</v>
      </c>
      <c r="F454" s="79" t="n">
        <v>654995</v>
      </c>
      <c r="G454" s="80" t="n">
        <f aca="false">SUM(F454/1000)</f>
        <v>654.995</v>
      </c>
      <c r="H454" s="79" t="n">
        <v>100</v>
      </c>
    </row>
    <row r="455" s="81" customFormat="true" ht="12.75" hidden="false" customHeight="false" outlineLevel="0" collapsed="false">
      <c r="A455" s="76" t="s">
        <v>531</v>
      </c>
      <c r="B455" s="183" t="s">
        <v>500</v>
      </c>
      <c r="C455" s="184" t="s">
        <v>1011</v>
      </c>
      <c r="D455" s="79" t="n">
        <v>654995</v>
      </c>
      <c r="E455" s="80" t="n">
        <f aca="false">SUM(D455/1000)</f>
        <v>654.995</v>
      </c>
      <c r="F455" s="79" t="n">
        <v>654995</v>
      </c>
      <c r="G455" s="80" t="n">
        <f aca="false">SUM(F455/1000)</f>
        <v>654.995</v>
      </c>
      <c r="H455" s="79" t="n">
        <v>100</v>
      </c>
    </row>
    <row r="456" s="81" customFormat="true" ht="21" hidden="false" customHeight="false" outlineLevel="0" collapsed="false">
      <c r="A456" s="76" t="s">
        <v>533</v>
      </c>
      <c r="B456" s="183" t="s">
        <v>500</v>
      </c>
      <c r="C456" s="184" t="s">
        <v>1012</v>
      </c>
      <c r="D456" s="79" t="n">
        <v>654995</v>
      </c>
      <c r="E456" s="80" t="n">
        <f aca="false">SUM(D456/1000)</f>
        <v>654.995</v>
      </c>
      <c r="F456" s="79" t="n">
        <v>654995</v>
      </c>
      <c r="G456" s="80" t="n">
        <f aca="false">SUM(F456/1000)</f>
        <v>654.995</v>
      </c>
      <c r="H456" s="79" t="n">
        <v>100</v>
      </c>
    </row>
    <row r="457" s="75" customFormat="true" ht="12.75" hidden="false" customHeight="false" outlineLevel="0" collapsed="false">
      <c r="A457" s="70" t="s">
        <v>368</v>
      </c>
      <c r="B457" s="181" t="s">
        <v>500</v>
      </c>
      <c r="C457" s="182" t="s">
        <v>1013</v>
      </c>
      <c r="D457" s="73" t="n">
        <v>5571844.92</v>
      </c>
      <c r="E457" s="74" t="n">
        <f aca="false">SUM(D457/1000)</f>
        <v>5571.84492</v>
      </c>
      <c r="F457" s="73" t="n">
        <v>5535370</v>
      </c>
      <c r="G457" s="74" t="n">
        <f aca="false">SUM(F457/1000)</f>
        <v>5535.37</v>
      </c>
      <c r="H457" s="73" t="n">
        <v>99.3453708686494</v>
      </c>
    </row>
    <row r="458" s="81" customFormat="true" ht="21" hidden="false" customHeight="false" outlineLevel="0" collapsed="false">
      <c r="A458" s="76" t="s">
        <v>555</v>
      </c>
      <c r="B458" s="183" t="s">
        <v>500</v>
      </c>
      <c r="C458" s="184" t="s">
        <v>1014</v>
      </c>
      <c r="D458" s="79" t="n">
        <v>5571844.92</v>
      </c>
      <c r="E458" s="80" t="n">
        <f aca="false">SUM(D458/1000)</f>
        <v>5571.84492</v>
      </c>
      <c r="F458" s="79" t="n">
        <v>5535370</v>
      </c>
      <c r="G458" s="80" t="n">
        <f aca="false">SUM(F458/1000)</f>
        <v>5535.37</v>
      </c>
      <c r="H458" s="79" t="n">
        <v>99.3453708686494</v>
      </c>
    </row>
    <row r="459" s="81" customFormat="true" ht="21" hidden="false" customHeight="false" outlineLevel="0" collapsed="false">
      <c r="A459" s="76" t="s">
        <v>557</v>
      </c>
      <c r="B459" s="183" t="s">
        <v>500</v>
      </c>
      <c r="C459" s="184" t="s">
        <v>1015</v>
      </c>
      <c r="D459" s="79" t="n">
        <v>5571844.92</v>
      </c>
      <c r="E459" s="80" t="n">
        <f aca="false">SUM(D459/1000)</f>
        <v>5571.84492</v>
      </c>
      <c r="F459" s="79" t="n">
        <v>5535370</v>
      </c>
      <c r="G459" s="80" t="n">
        <f aca="false">SUM(F459/1000)</f>
        <v>5535.37</v>
      </c>
      <c r="H459" s="79" t="n">
        <v>99.3453708686494</v>
      </c>
    </row>
    <row r="460" s="81" customFormat="true" ht="21" hidden="false" customHeight="false" outlineLevel="0" collapsed="false">
      <c r="A460" s="76" t="s">
        <v>559</v>
      </c>
      <c r="B460" s="183" t="s">
        <v>500</v>
      </c>
      <c r="C460" s="184" t="s">
        <v>1016</v>
      </c>
      <c r="D460" s="79" t="n">
        <v>5571844.92</v>
      </c>
      <c r="E460" s="80" t="n">
        <f aca="false">SUM(D460/1000)</f>
        <v>5571.84492</v>
      </c>
      <c r="F460" s="79" t="n">
        <v>5535370</v>
      </c>
      <c r="G460" s="80" t="n">
        <f aca="false">SUM(F460/1000)</f>
        <v>5535.37</v>
      </c>
      <c r="H460" s="79" t="n">
        <v>99.3453708686494</v>
      </c>
    </row>
    <row r="461" s="81" customFormat="true" ht="12.75" hidden="false" customHeight="false" outlineLevel="0" collapsed="false">
      <c r="A461" s="76" t="s">
        <v>514</v>
      </c>
      <c r="B461" s="183" t="s">
        <v>500</v>
      </c>
      <c r="C461" s="184" t="s">
        <v>1017</v>
      </c>
      <c r="D461" s="79" t="n">
        <v>5571844.92</v>
      </c>
      <c r="E461" s="80" t="n">
        <f aca="false">SUM(D461/1000)</f>
        <v>5571.84492</v>
      </c>
      <c r="F461" s="79" t="n">
        <v>5535370</v>
      </c>
      <c r="G461" s="80" t="n">
        <f aca="false">SUM(F461/1000)</f>
        <v>5535.37</v>
      </c>
      <c r="H461" s="79" t="n">
        <v>99.3453708686494</v>
      </c>
    </row>
    <row r="462" s="81" customFormat="true" ht="12.75" hidden="false" customHeight="false" outlineLevel="0" collapsed="false">
      <c r="A462" s="76" t="s">
        <v>562</v>
      </c>
      <c r="B462" s="183" t="s">
        <v>500</v>
      </c>
      <c r="C462" s="184" t="s">
        <v>1018</v>
      </c>
      <c r="D462" s="79" t="n">
        <v>5571844.92</v>
      </c>
      <c r="E462" s="80" t="n">
        <f aca="false">SUM(D462/1000)</f>
        <v>5571.84492</v>
      </c>
      <c r="F462" s="79" t="n">
        <v>5535370</v>
      </c>
      <c r="G462" s="80" t="n">
        <f aca="false">SUM(F462/1000)</f>
        <v>5535.37</v>
      </c>
      <c r="H462" s="79" t="n">
        <v>99.3453708686494</v>
      </c>
    </row>
    <row r="463" s="81" customFormat="true" ht="12.75" hidden="false" customHeight="false" outlineLevel="0" collapsed="false">
      <c r="A463" s="76" t="s">
        <v>566</v>
      </c>
      <c r="B463" s="183" t="s">
        <v>500</v>
      </c>
      <c r="C463" s="184" t="s">
        <v>1019</v>
      </c>
      <c r="D463" s="79" t="n">
        <v>5571844.92</v>
      </c>
      <c r="E463" s="80" t="n">
        <f aca="false">SUM(D463/1000)</f>
        <v>5571.84492</v>
      </c>
      <c r="F463" s="79" t="n">
        <v>5535370</v>
      </c>
      <c r="G463" s="80" t="n">
        <f aca="false">SUM(F463/1000)</f>
        <v>5535.37</v>
      </c>
      <c r="H463" s="79" t="n">
        <v>99.3453708686494</v>
      </c>
    </row>
    <row r="464" s="81" customFormat="true" ht="21" hidden="false" customHeight="false" outlineLevel="0" collapsed="false">
      <c r="A464" s="64" t="s">
        <v>1020</v>
      </c>
      <c r="B464" s="179" t="s">
        <v>500</v>
      </c>
      <c r="C464" s="180" t="s">
        <v>1021</v>
      </c>
      <c r="D464" s="67" t="n">
        <v>145000</v>
      </c>
      <c r="E464" s="68" t="n">
        <f aca="false">SUM(D464/1000)</f>
        <v>145</v>
      </c>
      <c r="F464" s="67" t="n">
        <v>145000</v>
      </c>
      <c r="G464" s="68" t="n">
        <f aca="false">SUM(F464/1000)</f>
        <v>145</v>
      </c>
      <c r="H464" s="67" t="n">
        <v>100</v>
      </c>
    </row>
    <row r="465" s="81" customFormat="true" ht="31.5" hidden="false" customHeight="false" outlineLevel="0" collapsed="false">
      <c r="A465" s="70" t="s">
        <v>1022</v>
      </c>
      <c r="B465" s="181" t="s">
        <v>500</v>
      </c>
      <c r="C465" s="182" t="s">
        <v>1023</v>
      </c>
      <c r="D465" s="73" t="n">
        <v>145000</v>
      </c>
      <c r="E465" s="74" t="n">
        <f aca="false">SUM(D465/1000)</f>
        <v>145</v>
      </c>
      <c r="F465" s="73" t="n">
        <v>145000</v>
      </c>
      <c r="G465" s="74" t="n">
        <f aca="false">SUM(F465/1000)</f>
        <v>145</v>
      </c>
      <c r="H465" s="73" t="n">
        <v>100</v>
      </c>
    </row>
    <row r="466" s="81" customFormat="true" ht="12.75" hidden="false" customHeight="false" outlineLevel="0" collapsed="false">
      <c r="A466" s="70" t="n">
        <v>1600173440</v>
      </c>
      <c r="B466" s="181" t="s">
        <v>500</v>
      </c>
      <c r="C466" s="182" t="s">
        <v>1024</v>
      </c>
      <c r="D466" s="73" t="n">
        <v>145000</v>
      </c>
      <c r="E466" s="74" t="n">
        <f aca="false">SUM(D466/1000)</f>
        <v>145</v>
      </c>
      <c r="F466" s="73" t="n">
        <v>145000</v>
      </c>
      <c r="G466" s="74" t="n">
        <f aca="false">SUM(F466/1000)</f>
        <v>145</v>
      </c>
      <c r="H466" s="73" t="n">
        <v>100</v>
      </c>
    </row>
    <row r="467" s="81" customFormat="true" ht="21" hidden="false" customHeight="false" outlineLevel="0" collapsed="false">
      <c r="A467" s="76" t="s">
        <v>555</v>
      </c>
      <c r="B467" s="183" t="s">
        <v>500</v>
      </c>
      <c r="C467" s="184" t="s">
        <v>1025</v>
      </c>
      <c r="D467" s="79" t="n">
        <v>145000</v>
      </c>
      <c r="E467" s="80" t="n">
        <f aca="false">SUM(D467/1000)</f>
        <v>145</v>
      </c>
      <c r="F467" s="79" t="n">
        <v>145000</v>
      </c>
      <c r="G467" s="80" t="n">
        <f aca="false">SUM(F467/1000)</f>
        <v>145</v>
      </c>
      <c r="H467" s="79" t="n">
        <v>100</v>
      </c>
    </row>
    <row r="468" s="81" customFormat="true" ht="21" hidden="false" customHeight="false" outlineLevel="0" collapsed="false">
      <c r="A468" s="76" t="s">
        <v>557</v>
      </c>
      <c r="B468" s="183" t="s">
        <v>500</v>
      </c>
      <c r="C468" s="184" t="s">
        <v>1026</v>
      </c>
      <c r="D468" s="79" t="n">
        <v>145000</v>
      </c>
      <c r="E468" s="80" t="n">
        <f aca="false">SUM(D468/1000)</f>
        <v>145</v>
      </c>
      <c r="F468" s="79" t="n">
        <v>145000</v>
      </c>
      <c r="G468" s="80" t="n">
        <f aca="false">SUM(F468/1000)</f>
        <v>145</v>
      </c>
      <c r="H468" s="79" t="n">
        <v>100</v>
      </c>
    </row>
    <row r="469" s="81" customFormat="true" ht="21" hidden="false" customHeight="false" outlineLevel="0" collapsed="false">
      <c r="A469" s="76" t="s">
        <v>559</v>
      </c>
      <c r="B469" s="183" t="s">
        <v>500</v>
      </c>
      <c r="C469" s="184" t="s">
        <v>1027</v>
      </c>
      <c r="D469" s="79" t="n">
        <v>145000</v>
      </c>
      <c r="E469" s="80" t="n">
        <f aca="false">SUM(D469/1000)</f>
        <v>145</v>
      </c>
      <c r="F469" s="79" t="n">
        <v>145000</v>
      </c>
      <c r="G469" s="80" t="n">
        <f aca="false">SUM(F469/1000)</f>
        <v>145</v>
      </c>
      <c r="H469" s="79" t="n">
        <v>100</v>
      </c>
    </row>
    <row r="470" s="81" customFormat="true" ht="12.75" hidden="false" customHeight="false" outlineLevel="0" collapsed="false">
      <c r="A470" s="76" t="s">
        <v>514</v>
      </c>
      <c r="B470" s="183" t="s">
        <v>500</v>
      </c>
      <c r="C470" s="184" t="s">
        <v>1028</v>
      </c>
      <c r="D470" s="79" t="n">
        <v>145000</v>
      </c>
      <c r="E470" s="80" t="n">
        <f aca="false">SUM(D470/1000)</f>
        <v>145</v>
      </c>
      <c r="F470" s="79" t="n">
        <v>145000</v>
      </c>
      <c r="G470" s="80" t="n">
        <f aca="false">SUM(F470/1000)</f>
        <v>145</v>
      </c>
      <c r="H470" s="79" t="n">
        <v>100</v>
      </c>
    </row>
    <row r="471" s="81" customFormat="true" ht="12.75" hidden="false" customHeight="false" outlineLevel="0" collapsed="false">
      <c r="A471" s="76" t="s">
        <v>562</v>
      </c>
      <c r="B471" s="183" t="s">
        <v>500</v>
      </c>
      <c r="C471" s="184" t="s">
        <v>1029</v>
      </c>
      <c r="D471" s="79" t="n">
        <v>145000</v>
      </c>
      <c r="E471" s="80" t="n">
        <f aca="false">SUM(D471/1000)</f>
        <v>145</v>
      </c>
      <c r="F471" s="79" t="n">
        <v>145000</v>
      </c>
      <c r="G471" s="80" t="n">
        <f aca="false">SUM(F471/1000)</f>
        <v>145</v>
      </c>
      <c r="H471" s="79" t="n">
        <v>100</v>
      </c>
    </row>
    <row r="472" s="81" customFormat="true" ht="12.75" hidden="false" customHeight="false" outlineLevel="0" collapsed="false">
      <c r="A472" s="76" t="s">
        <v>568</v>
      </c>
      <c r="B472" s="183" t="s">
        <v>500</v>
      </c>
      <c r="C472" s="184" t="s">
        <v>1030</v>
      </c>
      <c r="D472" s="79" t="n">
        <v>145000</v>
      </c>
      <c r="E472" s="80" t="n">
        <f aca="false">SUM(D472/1000)</f>
        <v>145</v>
      </c>
      <c r="F472" s="79" t="n">
        <v>145000</v>
      </c>
      <c r="G472" s="80" t="n">
        <f aca="false">SUM(F472/1000)</f>
        <v>145</v>
      </c>
      <c r="H472" s="79" t="n">
        <v>100</v>
      </c>
    </row>
    <row r="473" s="75" customFormat="true" ht="12.75" hidden="false" customHeight="false" outlineLevel="0" collapsed="false">
      <c r="A473" s="64" t="s">
        <v>1031</v>
      </c>
      <c r="B473" s="179" t="s">
        <v>500</v>
      </c>
      <c r="C473" s="180" t="s">
        <v>1032</v>
      </c>
      <c r="D473" s="67" t="n">
        <v>14846251.18</v>
      </c>
      <c r="E473" s="68" t="n">
        <f aca="false">SUM(D473/1000)</f>
        <v>14846.25118</v>
      </c>
      <c r="F473" s="67" t="n">
        <v>14656451.18</v>
      </c>
      <c r="G473" s="68" t="n">
        <f aca="false">SUM(F473/1000)</f>
        <v>14656.45118</v>
      </c>
      <c r="H473" s="67" t="n">
        <v>98.7215627857914</v>
      </c>
    </row>
    <row r="474" s="75" customFormat="true" ht="12.75" hidden="false" customHeight="false" outlineLevel="0" collapsed="false">
      <c r="A474" s="64" t="s">
        <v>1033</v>
      </c>
      <c r="B474" s="179" t="s">
        <v>500</v>
      </c>
      <c r="C474" s="180" t="s">
        <v>1034</v>
      </c>
      <c r="D474" s="67" t="n">
        <v>14846251.18</v>
      </c>
      <c r="E474" s="68" t="n">
        <f aca="false">SUM(D474/1000)</f>
        <v>14846.25118</v>
      </c>
      <c r="F474" s="67" t="n">
        <v>14656451.18</v>
      </c>
      <c r="G474" s="68" t="n">
        <f aca="false">SUM(F474/1000)</f>
        <v>14656.45118</v>
      </c>
      <c r="H474" s="67" t="n">
        <v>98.7215627857914</v>
      </c>
    </row>
    <row r="475" s="75" customFormat="true" ht="21" hidden="false" customHeight="false" outlineLevel="0" collapsed="false">
      <c r="A475" s="70" t="s">
        <v>505</v>
      </c>
      <c r="B475" s="181" t="s">
        <v>500</v>
      </c>
      <c r="C475" s="182" t="s">
        <v>1035</v>
      </c>
      <c r="D475" s="73" t="n">
        <v>14656451.18</v>
      </c>
      <c r="E475" s="74" t="n">
        <f aca="false">SUM(D475/1000)</f>
        <v>14656.45118</v>
      </c>
      <c r="F475" s="73" t="n">
        <v>14656451.18</v>
      </c>
      <c r="G475" s="74" t="n">
        <f aca="false">SUM(F475/1000)</f>
        <v>14656.45118</v>
      </c>
      <c r="H475" s="73" t="n">
        <v>100</v>
      </c>
    </row>
    <row r="476" s="75" customFormat="true" ht="12.75" hidden="false" customHeight="false" outlineLevel="0" collapsed="false">
      <c r="A476" s="70" t="n">
        <v>9900025141</v>
      </c>
      <c r="B476" s="181" t="s">
        <v>500</v>
      </c>
      <c r="C476" s="182" t="s">
        <v>1036</v>
      </c>
      <c r="D476" s="73" t="n">
        <v>11698342.7</v>
      </c>
      <c r="E476" s="74" t="n">
        <f aca="false">SUM(D476/1000)</f>
        <v>11698.3427</v>
      </c>
      <c r="F476" s="73" t="n">
        <v>11698342.7</v>
      </c>
      <c r="G476" s="74" t="n">
        <f aca="false">SUM(F476/1000)</f>
        <v>11698.3427</v>
      </c>
      <c r="H476" s="73" t="n">
        <v>100</v>
      </c>
    </row>
    <row r="477" s="81" customFormat="true" ht="12.75" hidden="false" customHeight="false" outlineLevel="0" collapsed="false">
      <c r="A477" s="76" t="s">
        <v>527</v>
      </c>
      <c r="B477" s="183" t="s">
        <v>500</v>
      </c>
      <c r="C477" s="184" t="s">
        <v>1037</v>
      </c>
      <c r="D477" s="79" t="n">
        <v>11698342.7</v>
      </c>
      <c r="E477" s="80" t="n">
        <f aca="false">SUM(D477/1000)</f>
        <v>11698.3427</v>
      </c>
      <c r="F477" s="79" t="n">
        <v>11698342.7</v>
      </c>
      <c r="G477" s="80" t="n">
        <f aca="false">SUM(F477/1000)</f>
        <v>11698.3427</v>
      </c>
      <c r="H477" s="79" t="n">
        <v>100</v>
      </c>
    </row>
    <row r="478" s="81" customFormat="true" ht="12.75" hidden="false" customHeight="false" outlineLevel="0" collapsed="false">
      <c r="A478" s="76" t="s">
        <v>263</v>
      </c>
      <c r="B478" s="183" t="s">
        <v>500</v>
      </c>
      <c r="C478" s="184" t="s">
        <v>1038</v>
      </c>
      <c r="D478" s="79" t="n">
        <v>11698342.7</v>
      </c>
      <c r="E478" s="80" t="n">
        <f aca="false">SUM(D478/1000)</f>
        <v>11698.3427</v>
      </c>
      <c r="F478" s="79" t="n">
        <v>11698342.7</v>
      </c>
      <c r="G478" s="80" t="n">
        <f aca="false">SUM(F478/1000)</f>
        <v>11698.3427</v>
      </c>
      <c r="H478" s="79" t="n">
        <v>100</v>
      </c>
    </row>
    <row r="479" s="81" customFormat="true" ht="12.75" hidden="false" customHeight="false" outlineLevel="0" collapsed="false">
      <c r="A479" s="76" t="s">
        <v>514</v>
      </c>
      <c r="B479" s="183" t="s">
        <v>500</v>
      </c>
      <c r="C479" s="184" t="s">
        <v>1039</v>
      </c>
      <c r="D479" s="79" t="n">
        <v>11698342.7</v>
      </c>
      <c r="E479" s="80" t="n">
        <f aca="false">SUM(D479/1000)</f>
        <v>11698.3427</v>
      </c>
      <c r="F479" s="79" t="n">
        <v>11698342.7</v>
      </c>
      <c r="G479" s="80" t="n">
        <f aca="false">SUM(F479/1000)</f>
        <v>11698.3427</v>
      </c>
      <c r="H479" s="79" t="n">
        <v>100</v>
      </c>
    </row>
    <row r="480" s="81" customFormat="true" ht="12.75" hidden="false" customHeight="false" outlineLevel="0" collapsed="false">
      <c r="A480" s="76" t="s">
        <v>531</v>
      </c>
      <c r="B480" s="183" t="s">
        <v>500</v>
      </c>
      <c r="C480" s="184" t="s">
        <v>1040</v>
      </c>
      <c r="D480" s="79" t="n">
        <v>11698342.7</v>
      </c>
      <c r="E480" s="80" t="n">
        <f aca="false">SUM(D480/1000)</f>
        <v>11698.3427</v>
      </c>
      <c r="F480" s="79" t="n">
        <v>11698342.7</v>
      </c>
      <c r="G480" s="80" t="n">
        <f aca="false">SUM(F480/1000)</f>
        <v>11698.3427</v>
      </c>
      <c r="H480" s="79" t="n">
        <v>100</v>
      </c>
    </row>
    <row r="481" s="81" customFormat="true" ht="21" hidden="false" customHeight="false" outlineLevel="0" collapsed="false">
      <c r="A481" s="76" t="s">
        <v>533</v>
      </c>
      <c r="B481" s="183" t="s">
        <v>500</v>
      </c>
      <c r="C481" s="184" t="s">
        <v>1041</v>
      </c>
      <c r="D481" s="79" t="n">
        <v>11698342.7</v>
      </c>
      <c r="E481" s="80" t="n">
        <f aca="false">SUM(D481/1000)</f>
        <v>11698.3427</v>
      </c>
      <c r="F481" s="79" t="n">
        <v>11698342.7</v>
      </c>
      <c r="G481" s="80" t="n">
        <f aca="false">SUM(F481/1000)</f>
        <v>11698.3427</v>
      </c>
      <c r="H481" s="79" t="n">
        <v>100</v>
      </c>
    </row>
    <row r="482" s="75" customFormat="true" ht="12.75" hidden="false" customHeight="false" outlineLevel="0" collapsed="false">
      <c r="A482" s="70" t="n">
        <v>9900025151</v>
      </c>
      <c r="B482" s="181" t="s">
        <v>500</v>
      </c>
      <c r="C482" s="182" t="s">
        <v>1042</v>
      </c>
      <c r="D482" s="73" t="n">
        <v>1613103.48</v>
      </c>
      <c r="E482" s="74" t="n">
        <f aca="false">SUM(D482/1000)</f>
        <v>1613.10348</v>
      </c>
      <c r="F482" s="73" t="n">
        <v>1613103.48</v>
      </c>
      <c r="G482" s="74" t="n">
        <f aca="false">SUM(F482/1000)</f>
        <v>1613.10348</v>
      </c>
      <c r="H482" s="73" t="n">
        <v>100</v>
      </c>
    </row>
    <row r="483" s="81" customFormat="true" ht="12.75" hidden="false" customHeight="false" outlineLevel="0" collapsed="false">
      <c r="A483" s="76" t="s">
        <v>527</v>
      </c>
      <c r="B483" s="183" t="s">
        <v>500</v>
      </c>
      <c r="C483" s="184" t="s">
        <v>1043</v>
      </c>
      <c r="D483" s="79" t="n">
        <v>1613103.48</v>
      </c>
      <c r="E483" s="80" t="n">
        <f aca="false">SUM(D483/1000)</f>
        <v>1613.10348</v>
      </c>
      <c r="F483" s="79" t="n">
        <v>1613103.48</v>
      </c>
      <c r="G483" s="80" t="n">
        <f aca="false">SUM(F483/1000)</f>
        <v>1613.10348</v>
      </c>
      <c r="H483" s="79" t="n">
        <v>100</v>
      </c>
    </row>
    <row r="484" s="81" customFormat="true" ht="12.75" hidden="false" customHeight="false" outlineLevel="0" collapsed="false">
      <c r="A484" s="76" t="s">
        <v>263</v>
      </c>
      <c r="B484" s="183" t="s">
        <v>500</v>
      </c>
      <c r="C484" s="184" t="s">
        <v>1044</v>
      </c>
      <c r="D484" s="79" t="n">
        <v>1613103.48</v>
      </c>
      <c r="E484" s="80" t="n">
        <f aca="false">SUM(D484/1000)</f>
        <v>1613.10348</v>
      </c>
      <c r="F484" s="79" t="n">
        <v>1613103.48</v>
      </c>
      <c r="G484" s="80" t="n">
        <f aca="false">SUM(F484/1000)</f>
        <v>1613.10348</v>
      </c>
      <c r="H484" s="79" t="n">
        <v>100</v>
      </c>
    </row>
    <row r="485" s="81" customFormat="true" ht="12.75" hidden="false" customHeight="false" outlineLevel="0" collapsed="false">
      <c r="A485" s="76" t="s">
        <v>514</v>
      </c>
      <c r="B485" s="183" t="s">
        <v>500</v>
      </c>
      <c r="C485" s="184" t="s">
        <v>1045</v>
      </c>
      <c r="D485" s="79" t="n">
        <v>1613103.48</v>
      </c>
      <c r="E485" s="80" t="n">
        <f aca="false">SUM(D485/1000)</f>
        <v>1613.10348</v>
      </c>
      <c r="F485" s="79" t="n">
        <v>1613103.48</v>
      </c>
      <c r="G485" s="80" t="n">
        <f aca="false">SUM(F485/1000)</f>
        <v>1613.10348</v>
      </c>
      <c r="H485" s="79" t="n">
        <v>100</v>
      </c>
    </row>
    <row r="486" s="81" customFormat="true" ht="12.75" hidden="false" customHeight="false" outlineLevel="0" collapsed="false">
      <c r="A486" s="76" t="s">
        <v>531</v>
      </c>
      <c r="B486" s="183" t="s">
        <v>500</v>
      </c>
      <c r="C486" s="184" t="s">
        <v>1046</v>
      </c>
      <c r="D486" s="79" t="n">
        <v>1613103.48</v>
      </c>
      <c r="E486" s="80" t="n">
        <f aca="false">SUM(D486/1000)</f>
        <v>1613.10348</v>
      </c>
      <c r="F486" s="79" t="n">
        <v>1613103.48</v>
      </c>
      <c r="G486" s="80" t="n">
        <f aca="false">SUM(F486/1000)</f>
        <v>1613.10348</v>
      </c>
      <c r="H486" s="79" t="n">
        <v>100</v>
      </c>
    </row>
    <row r="487" s="81" customFormat="true" ht="21" hidden="false" customHeight="false" outlineLevel="0" collapsed="false">
      <c r="A487" s="76" t="s">
        <v>533</v>
      </c>
      <c r="B487" s="183" t="s">
        <v>500</v>
      </c>
      <c r="C487" s="184" t="s">
        <v>1047</v>
      </c>
      <c r="D487" s="79" t="n">
        <v>1613103.48</v>
      </c>
      <c r="E487" s="80" t="n">
        <f aca="false">SUM(D487/1000)</f>
        <v>1613.10348</v>
      </c>
      <c r="F487" s="79" t="n">
        <v>1613103.48</v>
      </c>
      <c r="G487" s="80" t="n">
        <f aca="false">SUM(F487/1000)</f>
        <v>1613.10348</v>
      </c>
      <c r="H487" s="79" t="n">
        <v>100</v>
      </c>
    </row>
    <row r="488" s="75" customFormat="true" ht="42" hidden="false" customHeight="false" outlineLevel="0" collapsed="false">
      <c r="A488" s="70" t="s">
        <v>438</v>
      </c>
      <c r="B488" s="181" t="s">
        <v>500</v>
      </c>
      <c r="C488" s="182" t="s">
        <v>1048</v>
      </c>
      <c r="D488" s="73" t="n">
        <v>1345005</v>
      </c>
      <c r="E488" s="74" t="n">
        <f aca="false">SUM(D488/1000)</f>
        <v>1345.005</v>
      </c>
      <c r="F488" s="73" t="n">
        <v>1345005</v>
      </c>
      <c r="G488" s="74" t="n">
        <f aca="false">SUM(F488/1000)</f>
        <v>1345.005</v>
      </c>
      <c r="H488" s="73" t="n">
        <v>100</v>
      </c>
    </row>
    <row r="489" s="81" customFormat="true" ht="12.75" hidden="false" customHeight="false" outlineLevel="0" collapsed="false">
      <c r="A489" s="76" t="s">
        <v>527</v>
      </c>
      <c r="B489" s="183" t="s">
        <v>500</v>
      </c>
      <c r="C489" s="184" t="s">
        <v>1049</v>
      </c>
      <c r="D489" s="79" t="n">
        <v>1345005</v>
      </c>
      <c r="E489" s="80" t="n">
        <f aca="false">SUM(D489/1000)</f>
        <v>1345.005</v>
      </c>
      <c r="F489" s="79" t="n">
        <v>1345005</v>
      </c>
      <c r="G489" s="80" t="n">
        <f aca="false">SUM(F489/1000)</f>
        <v>1345.005</v>
      </c>
      <c r="H489" s="79" t="n">
        <v>100</v>
      </c>
    </row>
    <row r="490" s="81" customFormat="true" ht="12.75" hidden="false" customHeight="false" outlineLevel="0" collapsed="false">
      <c r="A490" s="76" t="s">
        <v>263</v>
      </c>
      <c r="B490" s="183" t="s">
        <v>500</v>
      </c>
      <c r="C490" s="184" t="s">
        <v>1050</v>
      </c>
      <c r="D490" s="79" t="n">
        <v>1345005</v>
      </c>
      <c r="E490" s="80" t="n">
        <f aca="false">SUM(D490/1000)</f>
        <v>1345.005</v>
      </c>
      <c r="F490" s="79" t="n">
        <v>1345005</v>
      </c>
      <c r="G490" s="80" t="n">
        <f aca="false">SUM(F490/1000)</f>
        <v>1345.005</v>
      </c>
      <c r="H490" s="79" t="n">
        <v>100</v>
      </c>
    </row>
    <row r="491" s="81" customFormat="true" ht="12.75" hidden="false" customHeight="false" outlineLevel="0" collapsed="false">
      <c r="A491" s="76" t="s">
        <v>514</v>
      </c>
      <c r="B491" s="183" t="s">
        <v>500</v>
      </c>
      <c r="C491" s="184" t="s">
        <v>1051</v>
      </c>
      <c r="D491" s="79" t="n">
        <v>1345005</v>
      </c>
      <c r="E491" s="80" t="n">
        <f aca="false">SUM(D491/1000)</f>
        <v>1345.005</v>
      </c>
      <c r="F491" s="79" t="n">
        <v>1345005</v>
      </c>
      <c r="G491" s="80" t="n">
        <f aca="false">SUM(F491/1000)</f>
        <v>1345.005</v>
      </c>
      <c r="H491" s="79" t="n">
        <v>100</v>
      </c>
    </row>
    <row r="492" s="81" customFormat="true" ht="12.75" hidden="false" customHeight="false" outlineLevel="0" collapsed="false">
      <c r="A492" s="76" t="s">
        <v>531</v>
      </c>
      <c r="B492" s="183" t="s">
        <v>500</v>
      </c>
      <c r="C492" s="184" t="s">
        <v>1052</v>
      </c>
      <c r="D492" s="79" t="n">
        <v>1345005</v>
      </c>
      <c r="E492" s="80" t="n">
        <f aca="false">SUM(D492/1000)</f>
        <v>1345.005</v>
      </c>
      <c r="F492" s="79" t="n">
        <v>1345005</v>
      </c>
      <c r="G492" s="80" t="n">
        <f aca="false">SUM(F492/1000)</f>
        <v>1345.005</v>
      </c>
      <c r="H492" s="79" t="n">
        <v>100</v>
      </c>
    </row>
    <row r="493" s="81" customFormat="true" ht="21" hidden="false" customHeight="false" outlineLevel="0" collapsed="false">
      <c r="A493" s="76" t="s">
        <v>533</v>
      </c>
      <c r="B493" s="183" t="s">
        <v>500</v>
      </c>
      <c r="C493" s="184" t="s">
        <v>1053</v>
      </c>
      <c r="D493" s="79" t="n">
        <v>1345005</v>
      </c>
      <c r="E493" s="80" t="n">
        <f aca="false">SUM(D493/1000)</f>
        <v>1345.005</v>
      </c>
      <c r="F493" s="79" t="n">
        <v>1345005</v>
      </c>
      <c r="G493" s="80" t="n">
        <f aca="false">SUM(F493/1000)</f>
        <v>1345.005</v>
      </c>
      <c r="H493" s="79" t="n">
        <v>100</v>
      </c>
    </row>
    <row r="494" s="75" customFormat="true" ht="12.75" hidden="false" customHeight="false" outlineLevel="0" collapsed="false">
      <c r="A494" s="70" t="s">
        <v>374</v>
      </c>
      <c r="B494" s="181" t="s">
        <v>500</v>
      </c>
      <c r="C494" s="182" t="s">
        <v>1054</v>
      </c>
      <c r="D494" s="73" t="n">
        <v>189800</v>
      </c>
      <c r="E494" s="74" t="n">
        <f aca="false">SUM(D494/1000)</f>
        <v>189.8</v>
      </c>
      <c r="F494" s="73" t="n">
        <v>0</v>
      </c>
      <c r="G494" s="74" t="n">
        <f aca="false">SUM(F494/1000)</f>
        <v>0</v>
      </c>
      <c r="H494" s="73" t="n">
        <v>0</v>
      </c>
    </row>
    <row r="495" s="81" customFormat="true" ht="21" hidden="false" customHeight="false" outlineLevel="0" collapsed="false">
      <c r="A495" s="76" t="s">
        <v>555</v>
      </c>
      <c r="B495" s="183" t="s">
        <v>500</v>
      </c>
      <c r="C495" s="184" t="s">
        <v>1055</v>
      </c>
      <c r="D495" s="79" t="n">
        <v>189800</v>
      </c>
      <c r="E495" s="80" t="n">
        <f aca="false">SUM(D495/1000)</f>
        <v>189.8</v>
      </c>
      <c r="F495" s="79" t="n">
        <v>0</v>
      </c>
      <c r="G495" s="80" t="n">
        <f aca="false">SUM(F495/1000)</f>
        <v>0</v>
      </c>
      <c r="H495" s="79" t="n">
        <v>0</v>
      </c>
    </row>
    <row r="496" s="81" customFormat="true" ht="21" hidden="false" customHeight="false" outlineLevel="0" collapsed="false">
      <c r="A496" s="76" t="s">
        <v>557</v>
      </c>
      <c r="B496" s="183" t="s">
        <v>500</v>
      </c>
      <c r="C496" s="184" t="s">
        <v>1056</v>
      </c>
      <c r="D496" s="79" t="n">
        <v>189800</v>
      </c>
      <c r="E496" s="80" t="n">
        <f aca="false">SUM(D496/1000)</f>
        <v>189.8</v>
      </c>
      <c r="F496" s="79" t="n">
        <v>0</v>
      </c>
      <c r="G496" s="80" t="n">
        <f aca="false">SUM(F496/1000)</f>
        <v>0</v>
      </c>
      <c r="H496" s="79" t="n">
        <v>0</v>
      </c>
    </row>
    <row r="497" s="81" customFormat="true" ht="21" hidden="false" customHeight="false" outlineLevel="0" collapsed="false">
      <c r="A497" s="76" t="s">
        <v>559</v>
      </c>
      <c r="B497" s="183" t="s">
        <v>500</v>
      </c>
      <c r="C497" s="184" t="s">
        <v>1057</v>
      </c>
      <c r="D497" s="79" t="n">
        <v>189800</v>
      </c>
      <c r="E497" s="80" t="n">
        <f aca="false">SUM(D497/1000)</f>
        <v>189.8</v>
      </c>
      <c r="F497" s="79" t="n">
        <v>0</v>
      </c>
      <c r="G497" s="80" t="n">
        <f aca="false">SUM(F497/1000)</f>
        <v>0</v>
      </c>
      <c r="H497" s="79" t="n">
        <v>0</v>
      </c>
    </row>
    <row r="498" s="81" customFormat="true" ht="12.75" hidden="false" customHeight="false" outlineLevel="0" collapsed="false">
      <c r="A498" s="76" t="s">
        <v>514</v>
      </c>
      <c r="B498" s="183" t="s">
        <v>500</v>
      </c>
      <c r="C498" s="184" t="s">
        <v>1058</v>
      </c>
      <c r="D498" s="79" t="n">
        <v>189800</v>
      </c>
      <c r="E498" s="80" t="n">
        <f aca="false">SUM(D498/1000)</f>
        <v>189.8</v>
      </c>
      <c r="F498" s="79" t="n">
        <v>0</v>
      </c>
      <c r="G498" s="80" t="n">
        <f aca="false">SUM(F498/1000)</f>
        <v>0</v>
      </c>
      <c r="H498" s="79" t="n">
        <v>0</v>
      </c>
    </row>
    <row r="499" s="81" customFormat="true" ht="12.75" hidden="false" customHeight="false" outlineLevel="0" collapsed="false">
      <c r="A499" s="76" t="s">
        <v>562</v>
      </c>
      <c r="B499" s="183" t="s">
        <v>500</v>
      </c>
      <c r="C499" s="184" t="s">
        <v>1059</v>
      </c>
      <c r="D499" s="79" t="n">
        <v>189800</v>
      </c>
      <c r="E499" s="80" t="n">
        <f aca="false">SUM(D499/1000)</f>
        <v>189.8</v>
      </c>
      <c r="F499" s="79" t="n">
        <v>0</v>
      </c>
      <c r="G499" s="80" t="n">
        <f aca="false">SUM(F499/1000)</f>
        <v>0</v>
      </c>
      <c r="H499" s="79" t="n">
        <v>0</v>
      </c>
    </row>
    <row r="500" s="81" customFormat="true" ht="12.75" hidden="false" customHeight="false" outlineLevel="0" collapsed="false">
      <c r="A500" s="76" t="s">
        <v>566</v>
      </c>
      <c r="B500" s="183" t="s">
        <v>500</v>
      </c>
      <c r="C500" s="184" t="s">
        <v>1060</v>
      </c>
      <c r="D500" s="79" t="n">
        <v>189800</v>
      </c>
      <c r="E500" s="80" t="n">
        <f aca="false">SUM(D500/1000)</f>
        <v>189.8</v>
      </c>
      <c r="F500" s="79" t="n">
        <v>0</v>
      </c>
      <c r="G500" s="80" t="n">
        <f aca="false">SUM(F500/1000)</f>
        <v>0</v>
      </c>
      <c r="H500" s="79" t="n">
        <v>0</v>
      </c>
    </row>
    <row r="501" s="75" customFormat="true" ht="12.75" hidden="false" customHeight="false" outlineLevel="0" collapsed="false">
      <c r="A501" s="64" t="s">
        <v>1061</v>
      </c>
      <c r="B501" s="179" t="s">
        <v>500</v>
      </c>
      <c r="C501" s="180" t="s">
        <v>1062</v>
      </c>
      <c r="D501" s="67" t="n">
        <v>214966.59</v>
      </c>
      <c r="E501" s="68" t="n">
        <f aca="false">SUM(D501/1000)</f>
        <v>214.96659</v>
      </c>
      <c r="F501" s="67" t="n">
        <v>214966.59</v>
      </c>
      <c r="G501" s="68" t="n">
        <f aca="false">SUM(F501/1000)</f>
        <v>214.96659</v>
      </c>
      <c r="H501" s="67" t="n">
        <v>100</v>
      </c>
    </row>
    <row r="502" s="75" customFormat="true" ht="21" hidden="false" customHeight="false" outlineLevel="0" collapsed="false">
      <c r="A502" s="70" t="s">
        <v>1063</v>
      </c>
      <c r="B502" s="181" t="s">
        <v>500</v>
      </c>
      <c r="C502" s="182" t="s">
        <v>1064</v>
      </c>
      <c r="D502" s="73" t="n">
        <v>214966.59</v>
      </c>
      <c r="E502" s="74" t="n">
        <f aca="false">SUM(D502/1000)</f>
        <v>214.96659</v>
      </c>
      <c r="F502" s="73" t="n">
        <v>214966.59</v>
      </c>
      <c r="G502" s="74" t="n">
        <f aca="false">SUM(F502/1000)</f>
        <v>214.96659</v>
      </c>
      <c r="H502" s="73" t="n">
        <v>100</v>
      </c>
    </row>
    <row r="503" s="75" customFormat="true" ht="31.5" hidden="false" customHeight="false" outlineLevel="0" collapsed="false">
      <c r="A503" s="70" t="s">
        <v>1065</v>
      </c>
      <c r="B503" s="181" t="s">
        <v>500</v>
      </c>
      <c r="C503" s="182" t="s">
        <v>1066</v>
      </c>
      <c r="D503" s="73" t="n">
        <v>214966.59</v>
      </c>
      <c r="E503" s="74" t="n">
        <f aca="false">SUM(D503/1000)</f>
        <v>214.96659</v>
      </c>
      <c r="F503" s="73" t="n">
        <v>214966.59</v>
      </c>
      <c r="G503" s="74" t="n">
        <f aca="false">SUM(F503/1000)</f>
        <v>214.96659</v>
      </c>
      <c r="H503" s="73" t="n">
        <v>100</v>
      </c>
    </row>
    <row r="504" s="75" customFormat="true" ht="12.75" hidden="false" customHeight="false" outlineLevel="0" collapsed="false">
      <c r="A504" s="70" t="n">
        <v>910174460</v>
      </c>
      <c r="B504" s="181" t="s">
        <v>500</v>
      </c>
      <c r="C504" s="182" t="s">
        <v>1067</v>
      </c>
      <c r="D504" s="73" t="n">
        <v>214966.59</v>
      </c>
      <c r="E504" s="74" t="n">
        <f aca="false">SUM(D504/1000)</f>
        <v>214.96659</v>
      </c>
      <c r="F504" s="73" t="n">
        <v>214966.59</v>
      </c>
      <c r="G504" s="74" t="n">
        <f aca="false">SUM(F504/1000)</f>
        <v>214.96659</v>
      </c>
      <c r="H504" s="73" t="n">
        <v>100</v>
      </c>
    </row>
    <row r="505" s="81" customFormat="true" ht="21" hidden="false" customHeight="false" outlineLevel="0" collapsed="false">
      <c r="A505" s="76" t="s">
        <v>555</v>
      </c>
      <c r="B505" s="183" t="s">
        <v>500</v>
      </c>
      <c r="C505" s="184" t="s">
        <v>1068</v>
      </c>
      <c r="D505" s="79" t="n">
        <v>214966.59</v>
      </c>
      <c r="E505" s="80" t="n">
        <f aca="false">SUM(D505/1000)</f>
        <v>214.96659</v>
      </c>
      <c r="F505" s="79" t="n">
        <v>214966.59</v>
      </c>
      <c r="G505" s="80" t="n">
        <f aca="false">SUM(F505/1000)</f>
        <v>214.96659</v>
      </c>
      <c r="H505" s="79" t="n">
        <v>100</v>
      </c>
    </row>
    <row r="506" s="81" customFormat="true" ht="21" hidden="false" customHeight="false" outlineLevel="0" collapsed="false">
      <c r="A506" s="76" t="s">
        <v>557</v>
      </c>
      <c r="B506" s="183" t="s">
        <v>500</v>
      </c>
      <c r="C506" s="184" t="s">
        <v>1069</v>
      </c>
      <c r="D506" s="79" t="n">
        <v>214966.59</v>
      </c>
      <c r="E506" s="80" t="n">
        <f aca="false">SUM(D506/1000)</f>
        <v>214.96659</v>
      </c>
      <c r="F506" s="79" t="n">
        <v>214966.59</v>
      </c>
      <c r="G506" s="80" t="n">
        <f aca="false">SUM(F506/1000)</f>
        <v>214.96659</v>
      </c>
      <c r="H506" s="79" t="n">
        <v>100</v>
      </c>
    </row>
    <row r="507" s="81" customFormat="true" ht="21" hidden="false" customHeight="false" outlineLevel="0" collapsed="false">
      <c r="A507" s="76" t="s">
        <v>559</v>
      </c>
      <c r="B507" s="183" t="s">
        <v>500</v>
      </c>
      <c r="C507" s="184" t="s">
        <v>1070</v>
      </c>
      <c r="D507" s="79" t="n">
        <v>214966.59</v>
      </c>
      <c r="E507" s="80" t="n">
        <f aca="false">SUM(D507/1000)</f>
        <v>214.96659</v>
      </c>
      <c r="F507" s="79" t="n">
        <v>214966.59</v>
      </c>
      <c r="G507" s="80" t="n">
        <f aca="false">SUM(F507/1000)</f>
        <v>214.96659</v>
      </c>
      <c r="H507" s="79" t="n">
        <v>100</v>
      </c>
    </row>
    <row r="508" s="81" customFormat="true" ht="12.75" hidden="false" customHeight="false" outlineLevel="0" collapsed="false">
      <c r="A508" s="76" t="s">
        <v>514</v>
      </c>
      <c r="B508" s="183" t="s">
        <v>500</v>
      </c>
      <c r="C508" s="184" t="s">
        <v>1071</v>
      </c>
      <c r="D508" s="79" t="n">
        <v>214966.59</v>
      </c>
      <c r="E508" s="80" t="n">
        <f aca="false">SUM(D508/1000)</f>
        <v>214.96659</v>
      </c>
      <c r="F508" s="79" t="n">
        <v>214966.59</v>
      </c>
      <c r="G508" s="80" t="n">
        <f aca="false">SUM(F508/1000)</f>
        <v>214.96659</v>
      </c>
      <c r="H508" s="79" t="n">
        <v>100</v>
      </c>
    </row>
    <row r="509" s="81" customFormat="true" ht="12.75" hidden="false" customHeight="false" outlineLevel="0" collapsed="false">
      <c r="A509" s="76" t="s">
        <v>562</v>
      </c>
      <c r="B509" s="183" t="s">
        <v>500</v>
      </c>
      <c r="C509" s="184" t="s">
        <v>1072</v>
      </c>
      <c r="D509" s="79" t="n">
        <v>214966.59</v>
      </c>
      <c r="E509" s="80" t="n">
        <f aca="false">SUM(D509/1000)</f>
        <v>214.96659</v>
      </c>
      <c r="F509" s="79" t="n">
        <v>214966.59</v>
      </c>
      <c r="G509" s="80" t="n">
        <f aca="false">SUM(F509/1000)</f>
        <v>214.96659</v>
      </c>
      <c r="H509" s="79" t="n">
        <v>100</v>
      </c>
    </row>
    <row r="510" s="81" customFormat="true" ht="12.75" hidden="false" customHeight="false" outlineLevel="0" collapsed="false">
      <c r="A510" s="76" t="s">
        <v>568</v>
      </c>
      <c r="B510" s="183" t="s">
        <v>500</v>
      </c>
      <c r="C510" s="184" t="s">
        <v>1073</v>
      </c>
      <c r="D510" s="79" t="n">
        <v>214966.59</v>
      </c>
      <c r="E510" s="80" t="n">
        <f aca="false">SUM(D510/1000)</f>
        <v>214.96659</v>
      </c>
      <c r="F510" s="79" t="n">
        <v>214966.59</v>
      </c>
      <c r="G510" s="80" t="n">
        <f aca="false">SUM(F510/1000)</f>
        <v>214.96659</v>
      </c>
      <c r="H510" s="79" t="n">
        <v>100</v>
      </c>
    </row>
    <row r="511" s="75" customFormat="true" ht="12.75" hidden="false" customHeight="false" outlineLevel="0" collapsed="false">
      <c r="A511" s="64" t="s">
        <v>1074</v>
      </c>
      <c r="B511" s="179" t="s">
        <v>500</v>
      </c>
      <c r="C511" s="180" t="s">
        <v>1075</v>
      </c>
      <c r="D511" s="67" t="n">
        <v>218732019.74</v>
      </c>
      <c r="E511" s="68" t="n">
        <f aca="false">SUM(D511/1000)</f>
        <v>218732.01974</v>
      </c>
      <c r="F511" s="67" t="n">
        <v>216354873</v>
      </c>
      <c r="G511" s="68" t="n">
        <f aca="false">SUM(F511/1000)</f>
        <v>216354.873</v>
      </c>
      <c r="H511" s="67" t="n">
        <v>98.9132150186216</v>
      </c>
    </row>
    <row r="512" s="75" customFormat="true" ht="12.75" hidden="false" customHeight="false" outlineLevel="0" collapsed="false">
      <c r="A512" s="64" t="s">
        <v>1076</v>
      </c>
      <c r="B512" s="179" t="s">
        <v>500</v>
      </c>
      <c r="C512" s="180" t="s">
        <v>1077</v>
      </c>
      <c r="D512" s="67" t="n">
        <v>37738069.09</v>
      </c>
      <c r="E512" s="68" t="n">
        <f aca="false">SUM(D512/1000)</f>
        <v>37738.06909</v>
      </c>
      <c r="F512" s="67" t="n">
        <v>37682258.11</v>
      </c>
      <c r="G512" s="68" t="n">
        <f aca="false">SUM(F512/1000)</f>
        <v>37682.25811</v>
      </c>
      <c r="H512" s="67" t="n">
        <v>99.8521096035229</v>
      </c>
    </row>
    <row r="513" s="75" customFormat="true" ht="21" hidden="false" customHeight="false" outlineLevel="0" collapsed="false">
      <c r="A513" s="70" t="s">
        <v>1078</v>
      </c>
      <c r="B513" s="181" t="s">
        <v>500</v>
      </c>
      <c r="C513" s="182" t="s">
        <v>1079</v>
      </c>
      <c r="D513" s="73" t="n">
        <v>37738069.09</v>
      </c>
      <c r="E513" s="74" t="n">
        <f aca="false">SUM(D513/1000)</f>
        <v>37738.06909</v>
      </c>
      <c r="F513" s="73" t="n">
        <v>37682258.11</v>
      </c>
      <c r="G513" s="74" t="n">
        <f aca="false">SUM(F513/1000)</f>
        <v>37682.25811</v>
      </c>
      <c r="H513" s="73" t="n">
        <v>99.8521096035229</v>
      </c>
    </row>
    <row r="514" s="75" customFormat="true" ht="52.5" hidden="false" customHeight="false" outlineLevel="0" collapsed="false">
      <c r="A514" s="70" t="s">
        <v>464</v>
      </c>
      <c r="B514" s="181" t="s">
        <v>500</v>
      </c>
      <c r="C514" s="182" t="s">
        <v>1080</v>
      </c>
      <c r="D514" s="73" t="n">
        <v>14551980</v>
      </c>
      <c r="E514" s="74" t="n">
        <f aca="false">SUM(D514/1000)</f>
        <v>14551.98</v>
      </c>
      <c r="F514" s="73" t="n">
        <v>14551980</v>
      </c>
      <c r="G514" s="74" t="n">
        <f aca="false">SUM(F514/1000)</f>
        <v>14551.98</v>
      </c>
      <c r="H514" s="73" t="n">
        <v>100</v>
      </c>
    </row>
    <row r="515" s="81" customFormat="true" ht="21" hidden="false" customHeight="false" outlineLevel="0" collapsed="false">
      <c r="A515" s="76" t="s">
        <v>1081</v>
      </c>
      <c r="B515" s="183" t="s">
        <v>500</v>
      </c>
      <c r="C515" s="184" t="s">
        <v>1082</v>
      </c>
      <c r="D515" s="79" t="n">
        <v>14551980</v>
      </c>
      <c r="E515" s="80" t="n">
        <f aca="false">SUM(D515/1000)</f>
        <v>14551.98</v>
      </c>
      <c r="F515" s="79" t="n">
        <v>14551980</v>
      </c>
      <c r="G515" s="80" t="n">
        <f aca="false">SUM(F515/1000)</f>
        <v>14551.98</v>
      </c>
      <c r="H515" s="79" t="n">
        <v>100</v>
      </c>
    </row>
    <row r="516" s="81" customFormat="true" ht="12.75" hidden="false" customHeight="false" outlineLevel="0" collapsed="false">
      <c r="A516" s="76" t="s">
        <v>1083</v>
      </c>
      <c r="B516" s="183" t="s">
        <v>500</v>
      </c>
      <c r="C516" s="184" t="s">
        <v>1084</v>
      </c>
      <c r="D516" s="79" t="n">
        <v>14551980</v>
      </c>
      <c r="E516" s="80" t="n">
        <f aca="false">SUM(D516/1000)</f>
        <v>14551.98</v>
      </c>
      <c r="F516" s="79" t="n">
        <v>14551980</v>
      </c>
      <c r="G516" s="80" t="n">
        <f aca="false">SUM(F516/1000)</f>
        <v>14551.98</v>
      </c>
      <c r="H516" s="79" t="n">
        <v>100</v>
      </c>
    </row>
    <row r="517" s="81" customFormat="true" ht="42" hidden="false" customHeight="false" outlineLevel="0" collapsed="false">
      <c r="A517" s="76" t="s">
        <v>1085</v>
      </c>
      <c r="B517" s="183" t="s">
        <v>500</v>
      </c>
      <c r="C517" s="184" t="s">
        <v>1086</v>
      </c>
      <c r="D517" s="79" t="n">
        <v>14551980</v>
      </c>
      <c r="E517" s="80" t="n">
        <f aca="false">SUM(D517/1000)</f>
        <v>14551.98</v>
      </c>
      <c r="F517" s="79" t="n">
        <v>14551980</v>
      </c>
      <c r="G517" s="80" t="n">
        <f aca="false">SUM(F517/1000)</f>
        <v>14551.98</v>
      </c>
      <c r="H517" s="79" t="n">
        <v>100</v>
      </c>
    </row>
    <row r="518" s="81" customFormat="true" ht="12.75" hidden="false" customHeight="false" outlineLevel="0" collapsed="false">
      <c r="A518" s="76" t="s">
        <v>514</v>
      </c>
      <c r="B518" s="183" t="s">
        <v>500</v>
      </c>
      <c r="C518" s="184" t="s">
        <v>1087</v>
      </c>
      <c r="D518" s="79" t="n">
        <v>14551980</v>
      </c>
      <c r="E518" s="80" t="n">
        <f aca="false">SUM(D518/1000)</f>
        <v>14551.98</v>
      </c>
      <c r="F518" s="79" t="n">
        <v>14551980</v>
      </c>
      <c r="G518" s="80" t="n">
        <f aca="false">SUM(F518/1000)</f>
        <v>14551.98</v>
      </c>
      <c r="H518" s="79" t="n">
        <v>100</v>
      </c>
    </row>
    <row r="519" s="81" customFormat="true" ht="12.75" hidden="false" customHeight="false" outlineLevel="0" collapsed="false">
      <c r="A519" s="76" t="s">
        <v>1088</v>
      </c>
      <c r="B519" s="183" t="s">
        <v>500</v>
      </c>
      <c r="C519" s="184" t="s">
        <v>1089</v>
      </c>
      <c r="D519" s="79" t="n">
        <v>14551980</v>
      </c>
      <c r="E519" s="80" t="n">
        <f aca="false">SUM(D519/1000)</f>
        <v>14551.98</v>
      </c>
      <c r="F519" s="79" t="n">
        <v>14551980</v>
      </c>
      <c r="G519" s="80" t="n">
        <f aca="false">SUM(F519/1000)</f>
        <v>14551.98</v>
      </c>
      <c r="H519" s="79" t="n">
        <v>100</v>
      </c>
    </row>
    <row r="520" s="81" customFormat="true" ht="21" hidden="false" customHeight="false" outlineLevel="0" collapsed="false">
      <c r="A520" s="76" t="s">
        <v>1090</v>
      </c>
      <c r="B520" s="183" t="s">
        <v>500</v>
      </c>
      <c r="C520" s="184" t="s">
        <v>1091</v>
      </c>
      <c r="D520" s="79" t="n">
        <v>14551980</v>
      </c>
      <c r="E520" s="80" t="n">
        <f aca="false">SUM(D520/1000)</f>
        <v>14551.98</v>
      </c>
      <c r="F520" s="79" t="n">
        <v>14551980</v>
      </c>
      <c r="G520" s="80" t="n">
        <f aca="false">SUM(F520/1000)</f>
        <v>14551.98</v>
      </c>
      <c r="H520" s="79" t="n">
        <v>100</v>
      </c>
    </row>
    <row r="521" s="75" customFormat="true" ht="12.75" hidden="false" customHeight="false" outlineLevel="0" collapsed="false">
      <c r="A521" s="70" t="n">
        <v>210342000</v>
      </c>
      <c r="B521" s="181" t="s">
        <v>500</v>
      </c>
      <c r="C521" s="182" t="s">
        <v>1092</v>
      </c>
      <c r="D521" s="73" t="n">
        <v>23151378.86</v>
      </c>
      <c r="E521" s="74" t="n">
        <f aca="false">SUM(D521/1000)</f>
        <v>23151.37886</v>
      </c>
      <c r="F521" s="73" t="n">
        <v>23095567.88</v>
      </c>
      <c r="G521" s="74" t="n">
        <f aca="false">SUM(F521/1000)</f>
        <v>23095.56788</v>
      </c>
      <c r="H521" s="73" t="n">
        <v>99.7589302117274</v>
      </c>
    </row>
    <row r="522" s="81" customFormat="true" ht="21" hidden="false" customHeight="false" outlineLevel="0" collapsed="false">
      <c r="A522" s="76" t="s">
        <v>1081</v>
      </c>
      <c r="B522" s="183" t="s">
        <v>500</v>
      </c>
      <c r="C522" s="184" t="s">
        <v>1093</v>
      </c>
      <c r="D522" s="79" t="n">
        <v>23151378.86</v>
      </c>
      <c r="E522" s="80" t="n">
        <f aca="false">SUM(D522/1000)</f>
        <v>23151.37886</v>
      </c>
      <c r="F522" s="79" t="n">
        <v>23095567.88</v>
      </c>
      <c r="G522" s="80" t="n">
        <f aca="false">SUM(F522/1000)</f>
        <v>23095.56788</v>
      </c>
      <c r="H522" s="79" t="n">
        <v>99.7589302117274</v>
      </c>
    </row>
    <row r="523" s="81" customFormat="true" ht="12.75" hidden="false" customHeight="false" outlineLevel="0" collapsed="false">
      <c r="A523" s="76" t="s">
        <v>1083</v>
      </c>
      <c r="B523" s="183" t="s">
        <v>500</v>
      </c>
      <c r="C523" s="184" t="s">
        <v>1094</v>
      </c>
      <c r="D523" s="79" t="n">
        <v>23151378.86</v>
      </c>
      <c r="E523" s="80" t="n">
        <f aca="false">SUM(D523/1000)</f>
        <v>23151.37886</v>
      </c>
      <c r="F523" s="79" t="n">
        <v>23095567.88</v>
      </c>
      <c r="G523" s="80" t="n">
        <f aca="false">SUM(F523/1000)</f>
        <v>23095.56788</v>
      </c>
      <c r="H523" s="79" t="n">
        <v>99.7589302117274</v>
      </c>
    </row>
    <row r="524" s="81" customFormat="true" ht="42" hidden="false" customHeight="false" outlineLevel="0" collapsed="false">
      <c r="A524" s="76" t="s">
        <v>1085</v>
      </c>
      <c r="B524" s="183" t="s">
        <v>500</v>
      </c>
      <c r="C524" s="184" t="s">
        <v>1095</v>
      </c>
      <c r="D524" s="79" t="n">
        <v>23114976.38</v>
      </c>
      <c r="E524" s="80" t="n">
        <f aca="false">SUM(D524/1000)</f>
        <v>23114.97638</v>
      </c>
      <c r="F524" s="79" t="n">
        <v>23059165.4</v>
      </c>
      <c r="G524" s="80" t="n">
        <f aca="false">SUM(F524/1000)</f>
        <v>23059.1654</v>
      </c>
      <c r="H524" s="79" t="n">
        <v>99.7585505644371</v>
      </c>
    </row>
    <row r="525" s="81" customFormat="true" ht="12.75" hidden="false" customHeight="false" outlineLevel="0" collapsed="false">
      <c r="A525" s="76" t="s">
        <v>514</v>
      </c>
      <c r="B525" s="183" t="s">
        <v>500</v>
      </c>
      <c r="C525" s="184" t="s">
        <v>1096</v>
      </c>
      <c r="D525" s="79" t="n">
        <v>23114976.38</v>
      </c>
      <c r="E525" s="80" t="n">
        <f aca="false">SUM(D525/1000)</f>
        <v>23114.97638</v>
      </c>
      <c r="F525" s="79" t="n">
        <v>23059165.4</v>
      </c>
      <c r="G525" s="80" t="n">
        <f aca="false">SUM(F525/1000)</f>
        <v>23059.1654</v>
      </c>
      <c r="H525" s="79" t="n">
        <v>99.7585505644371</v>
      </c>
    </row>
    <row r="526" s="81" customFormat="true" ht="12.75" hidden="false" customHeight="false" outlineLevel="0" collapsed="false">
      <c r="A526" s="76" t="s">
        <v>1088</v>
      </c>
      <c r="B526" s="183" t="s">
        <v>500</v>
      </c>
      <c r="C526" s="184" t="s">
        <v>1097</v>
      </c>
      <c r="D526" s="79" t="n">
        <v>23114976.38</v>
      </c>
      <c r="E526" s="80" t="n">
        <f aca="false">SUM(D526/1000)</f>
        <v>23114.97638</v>
      </c>
      <c r="F526" s="79" t="n">
        <v>23059165.4</v>
      </c>
      <c r="G526" s="80" t="n">
        <f aca="false">SUM(F526/1000)</f>
        <v>23059.1654</v>
      </c>
      <c r="H526" s="79" t="n">
        <v>99.7585505644371</v>
      </c>
    </row>
    <row r="527" s="81" customFormat="true" ht="21" hidden="false" customHeight="false" outlineLevel="0" collapsed="false">
      <c r="A527" s="76" t="s">
        <v>1090</v>
      </c>
      <c r="B527" s="183" t="s">
        <v>500</v>
      </c>
      <c r="C527" s="184" t="s">
        <v>1098</v>
      </c>
      <c r="D527" s="79" t="n">
        <v>23114976.38</v>
      </c>
      <c r="E527" s="80" t="n">
        <f aca="false">SUM(D527/1000)</f>
        <v>23114.97638</v>
      </c>
      <c r="F527" s="79" t="n">
        <v>23059165.4</v>
      </c>
      <c r="G527" s="80" t="n">
        <f aca="false">SUM(F527/1000)</f>
        <v>23059.1654</v>
      </c>
      <c r="H527" s="79" t="n">
        <v>99.7585505644371</v>
      </c>
    </row>
    <row r="528" s="81" customFormat="true" ht="12.75" hidden="false" customHeight="false" outlineLevel="0" collapsed="false">
      <c r="A528" s="76" t="s">
        <v>1099</v>
      </c>
      <c r="B528" s="183" t="s">
        <v>500</v>
      </c>
      <c r="C528" s="184" t="s">
        <v>1100</v>
      </c>
      <c r="D528" s="79" t="n">
        <v>36402.48</v>
      </c>
      <c r="E528" s="80" t="n">
        <f aca="false">SUM(D528/1000)</f>
        <v>36.40248</v>
      </c>
      <c r="F528" s="79" t="n">
        <v>36402.48</v>
      </c>
      <c r="G528" s="80" t="n">
        <f aca="false">SUM(F528/1000)</f>
        <v>36.40248</v>
      </c>
      <c r="H528" s="79" t="n">
        <v>100</v>
      </c>
    </row>
    <row r="529" s="81" customFormat="true" ht="12.75" hidden="false" customHeight="false" outlineLevel="0" collapsed="false">
      <c r="A529" s="76" t="s">
        <v>514</v>
      </c>
      <c r="B529" s="183" t="s">
        <v>500</v>
      </c>
      <c r="C529" s="184" t="s">
        <v>1101</v>
      </c>
      <c r="D529" s="79" t="n">
        <v>36402.48</v>
      </c>
      <c r="E529" s="80" t="n">
        <f aca="false">SUM(D529/1000)</f>
        <v>36.40248</v>
      </c>
      <c r="F529" s="79" t="n">
        <v>36402.48</v>
      </c>
      <c r="G529" s="80" t="n">
        <f aca="false">SUM(F529/1000)</f>
        <v>36.40248</v>
      </c>
      <c r="H529" s="79" t="n">
        <v>100</v>
      </c>
    </row>
    <row r="530" s="81" customFormat="true" ht="12.75" hidden="false" customHeight="false" outlineLevel="0" collapsed="false">
      <c r="A530" s="76" t="s">
        <v>1088</v>
      </c>
      <c r="B530" s="183" t="s">
        <v>500</v>
      </c>
      <c r="C530" s="184" t="s">
        <v>1102</v>
      </c>
      <c r="D530" s="79" t="n">
        <v>36402.48</v>
      </c>
      <c r="E530" s="80" t="n">
        <f aca="false">SUM(D530/1000)</f>
        <v>36.40248</v>
      </c>
      <c r="F530" s="79" t="n">
        <v>36402.48</v>
      </c>
      <c r="G530" s="80" t="n">
        <f aca="false">SUM(F530/1000)</f>
        <v>36.40248</v>
      </c>
      <c r="H530" s="79" t="n">
        <v>100</v>
      </c>
    </row>
    <row r="531" s="81" customFormat="true" ht="21" hidden="false" customHeight="false" outlineLevel="0" collapsed="false">
      <c r="A531" s="76" t="s">
        <v>1090</v>
      </c>
      <c r="B531" s="183" t="s">
        <v>500</v>
      </c>
      <c r="C531" s="184" t="s">
        <v>1103</v>
      </c>
      <c r="D531" s="79" t="n">
        <v>36402.48</v>
      </c>
      <c r="E531" s="80" t="n">
        <f aca="false">SUM(D531/1000)</f>
        <v>36.40248</v>
      </c>
      <c r="F531" s="79" t="n">
        <v>36402.48</v>
      </c>
      <c r="G531" s="80" t="n">
        <f aca="false">SUM(F531/1000)</f>
        <v>36.40248</v>
      </c>
      <c r="H531" s="79" t="n">
        <v>100</v>
      </c>
    </row>
    <row r="532" s="75" customFormat="true" ht="12.75" hidden="false" customHeight="false" outlineLevel="0" collapsed="false">
      <c r="A532" s="70" t="n">
        <v>210443625</v>
      </c>
      <c r="B532" s="181" t="s">
        <v>500</v>
      </c>
      <c r="C532" s="182" t="s">
        <v>1104</v>
      </c>
      <c r="D532" s="73" t="n">
        <v>34710.23</v>
      </c>
      <c r="E532" s="74" t="n">
        <f aca="false">SUM(D532/1000)</f>
        <v>34.71023</v>
      </c>
      <c r="F532" s="73" t="n">
        <v>34710.23</v>
      </c>
      <c r="G532" s="74" t="n">
        <f aca="false">SUM(F532/1000)</f>
        <v>34.71023</v>
      </c>
      <c r="H532" s="73" t="n">
        <v>100</v>
      </c>
    </row>
    <row r="533" s="81" customFormat="true" ht="21" hidden="false" customHeight="false" outlineLevel="0" collapsed="false">
      <c r="A533" s="76" t="s">
        <v>1081</v>
      </c>
      <c r="B533" s="183" t="s">
        <v>500</v>
      </c>
      <c r="C533" s="184" t="s">
        <v>1105</v>
      </c>
      <c r="D533" s="79" t="n">
        <v>34710.23</v>
      </c>
      <c r="E533" s="80" t="n">
        <f aca="false">SUM(D533/1000)</f>
        <v>34.71023</v>
      </c>
      <c r="F533" s="79" t="n">
        <v>34710.23</v>
      </c>
      <c r="G533" s="80" t="n">
        <f aca="false">SUM(F533/1000)</f>
        <v>34.71023</v>
      </c>
      <c r="H533" s="79" t="n">
        <v>100</v>
      </c>
    </row>
    <row r="534" s="81" customFormat="true" ht="12.75" hidden="false" customHeight="false" outlineLevel="0" collapsed="false">
      <c r="A534" s="76" t="s">
        <v>1083</v>
      </c>
      <c r="B534" s="183" t="s">
        <v>500</v>
      </c>
      <c r="C534" s="184" t="s">
        <v>1106</v>
      </c>
      <c r="D534" s="79" t="n">
        <v>34710.23</v>
      </c>
      <c r="E534" s="80" t="n">
        <f aca="false">SUM(D534/1000)</f>
        <v>34.71023</v>
      </c>
      <c r="F534" s="79" t="n">
        <v>34710.23</v>
      </c>
      <c r="G534" s="80" t="n">
        <f aca="false">SUM(F534/1000)</f>
        <v>34.71023</v>
      </c>
      <c r="H534" s="79" t="n">
        <v>100</v>
      </c>
    </row>
    <row r="535" s="81" customFormat="true" ht="42" hidden="false" customHeight="false" outlineLevel="0" collapsed="false">
      <c r="A535" s="76" t="s">
        <v>1085</v>
      </c>
      <c r="B535" s="183" t="s">
        <v>500</v>
      </c>
      <c r="C535" s="184" t="s">
        <v>1107</v>
      </c>
      <c r="D535" s="79" t="n">
        <v>34710.23</v>
      </c>
      <c r="E535" s="80" t="n">
        <f aca="false">SUM(D535/1000)</f>
        <v>34.71023</v>
      </c>
      <c r="F535" s="79" t="n">
        <v>34710.23</v>
      </c>
      <c r="G535" s="80" t="n">
        <f aca="false">SUM(F535/1000)</f>
        <v>34.71023</v>
      </c>
      <c r="H535" s="79" t="n">
        <v>100</v>
      </c>
    </row>
    <row r="536" s="81" customFormat="true" ht="12.75" hidden="false" customHeight="false" outlineLevel="0" collapsed="false">
      <c r="A536" s="76" t="s">
        <v>514</v>
      </c>
      <c r="B536" s="183" t="s">
        <v>500</v>
      </c>
      <c r="C536" s="184" t="s">
        <v>1108</v>
      </c>
      <c r="D536" s="79" t="n">
        <v>34710.23</v>
      </c>
      <c r="E536" s="80" t="n">
        <f aca="false">SUM(D536/1000)</f>
        <v>34.71023</v>
      </c>
      <c r="F536" s="79" t="n">
        <v>34710.23</v>
      </c>
      <c r="G536" s="80" t="n">
        <f aca="false">SUM(F536/1000)</f>
        <v>34.71023</v>
      </c>
      <c r="H536" s="79" t="n">
        <v>100</v>
      </c>
    </row>
    <row r="537" s="81" customFormat="true" ht="12.75" hidden="false" customHeight="false" outlineLevel="0" collapsed="false">
      <c r="A537" s="76" t="s">
        <v>1088</v>
      </c>
      <c r="B537" s="183" t="s">
        <v>500</v>
      </c>
      <c r="C537" s="184" t="s">
        <v>1109</v>
      </c>
      <c r="D537" s="79" t="n">
        <v>34710.23</v>
      </c>
      <c r="E537" s="80" t="n">
        <f aca="false">SUM(D537/1000)</f>
        <v>34.71023</v>
      </c>
      <c r="F537" s="79" t="n">
        <v>34710.23</v>
      </c>
      <c r="G537" s="80" t="n">
        <f aca="false">SUM(F537/1000)</f>
        <v>34.71023</v>
      </c>
      <c r="H537" s="79" t="n">
        <v>100</v>
      </c>
    </row>
    <row r="538" s="81" customFormat="true" ht="21" hidden="false" customHeight="false" outlineLevel="0" collapsed="false">
      <c r="A538" s="76" t="s">
        <v>1090</v>
      </c>
      <c r="B538" s="183" t="s">
        <v>500</v>
      </c>
      <c r="C538" s="184" t="s">
        <v>1110</v>
      </c>
      <c r="D538" s="79" t="n">
        <v>34710.23</v>
      </c>
      <c r="E538" s="80" t="n">
        <f aca="false">SUM(D538/1000)</f>
        <v>34.71023</v>
      </c>
      <c r="F538" s="79" t="n">
        <v>34710.23</v>
      </c>
      <c r="G538" s="80" t="n">
        <f aca="false">SUM(F538/1000)</f>
        <v>34.71023</v>
      </c>
      <c r="H538" s="79" t="n">
        <v>100</v>
      </c>
    </row>
    <row r="539" s="75" customFormat="true" ht="12.75" hidden="false" customHeight="false" outlineLevel="0" collapsed="false">
      <c r="A539" s="64" t="s">
        <v>1111</v>
      </c>
      <c r="B539" s="179" t="s">
        <v>500</v>
      </c>
      <c r="C539" s="180" t="s">
        <v>1112</v>
      </c>
      <c r="D539" s="67" t="n">
        <v>166163992.43</v>
      </c>
      <c r="E539" s="68" t="n">
        <f aca="false">SUM(D539/1000)</f>
        <v>166163.99243</v>
      </c>
      <c r="F539" s="67" t="n">
        <v>164200882.81</v>
      </c>
      <c r="G539" s="68" t="n">
        <f aca="false">SUM(F539/1000)</f>
        <v>164200.88281</v>
      </c>
      <c r="H539" s="67" t="n">
        <v>98.8185709844285</v>
      </c>
    </row>
    <row r="540" s="75" customFormat="true" ht="21" hidden="false" customHeight="false" outlineLevel="0" collapsed="false">
      <c r="A540" s="70" t="s">
        <v>1078</v>
      </c>
      <c r="B540" s="181" t="s">
        <v>500</v>
      </c>
      <c r="C540" s="182" t="s">
        <v>1113</v>
      </c>
      <c r="D540" s="73" t="n">
        <v>606120</v>
      </c>
      <c r="E540" s="74" t="n">
        <f aca="false">SUM(D540/1000)</f>
        <v>606.12</v>
      </c>
      <c r="F540" s="73" t="n">
        <v>606120</v>
      </c>
      <c r="G540" s="74" t="n">
        <f aca="false">SUM(F540/1000)</f>
        <v>606.12</v>
      </c>
      <c r="H540" s="73" t="n">
        <v>100</v>
      </c>
    </row>
    <row r="541" s="75" customFormat="true" ht="52.5" hidden="false" customHeight="false" outlineLevel="0" collapsed="false">
      <c r="A541" s="70" t="s">
        <v>464</v>
      </c>
      <c r="B541" s="181" t="s">
        <v>500</v>
      </c>
      <c r="C541" s="182" t="s">
        <v>1114</v>
      </c>
      <c r="D541" s="73" t="n">
        <v>606120</v>
      </c>
      <c r="E541" s="74" t="n">
        <f aca="false">SUM(D541/1000)</f>
        <v>606.12</v>
      </c>
      <c r="F541" s="73" t="n">
        <v>606120</v>
      </c>
      <c r="G541" s="74" t="n">
        <f aca="false">SUM(F541/1000)</f>
        <v>606.12</v>
      </c>
      <c r="H541" s="73" t="n">
        <v>100</v>
      </c>
    </row>
    <row r="542" s="81" customFormat="true" ht="21" hidden="false" customHeight="false" outlineLevel="0" collapsed="false">
      <c r="A542" s="76" t="s">
        <v>1081</v>
      </c>
      <c r="B542" s="183" t="s">
        <v>500</v>
      </c>
      <c r="C542" s="184" t="s">
        <v>1115</v>
      </c>
      <c r="D542" s="79" t="n">
        <v>606120</v>
      </c>
      <c r="E542" s="80" t="n">
        <f aca="false">SUM(D542/1000)</f>
        <v>606.12</v>
      </c>
      <c r="F542" s="79" t="n">
        <v>606120</v>
      </c>
      <c r="G542" s="80" t="n">
        <f aca="false">SUM(F542/1000)</f>
        <v>606.12</v>
      </c>
      <c r="H542" s="79" t="n">
        <v>100</v>
      </c>
    </row>
    <row r="543" s="81" customFormat="true" ht="12.75" hidden="false" customHeight="false" outlineLevel="0" collapsed="false">
      <c r="A543" s="76" t="s">
        <v>1083</v>
      </c>
      <c r="B543" s="183" t="s">
        <v>500</v>
      </c>
      <c r="C543" s="184" t="s">
        <v>1116</v>
      </c>
      <c r="D543" s="79" t="n">
        <v>606120</v>
      </c>
      <c r="E543" s="80" t="n">
        <f aca="false">SUM(D543/1000)</f>
        <v>606.12</v>
      </c>
      <c r="F543" s="79" t="n">
        <v>606120</v>
      </c>
      <c r="G543" s="80" t="n">
        <f aca="false">SUM(F543/1000)</f>
        <v>606.12</v>
      </c>
      <c r="H543" s="79" t="n">
        <v>100</v>
      </c>
    </row>
    <row r="544" s="81" customFormat="true" ht="42" hidden="false" customHeight="false" outlineLevel="0" collapsed="false">
      <c r="A544" s="76" t="s">
        <v>1085</v>
      </c>
      <c r="B544" s="183" t="s">
        <v>500</v>
      </c>
      <c r="C544" s="184" t="s">
        <v>1117</v>
      </c>
      <c r="D544" s="79" t="n">
        <v>606120</v>
      </c>
      <c r="E544" s="80" t="n">
        <f aca="false">SUM(D544/1000)</f>
        <v>606.12</v>
      </c>
      <c r="F544" s="79" t="n">
        <v>606120</v>
      </c>
      <c r="G544" s="80" t="n">
        <f aca="false">SUM(F544/1000)</f>
        <v>606.12</v>
      </c>
      <c r="H544" s="79" t="n">
        <v>100</v>
      </c>
    </row>
    <row r="545" s="81" customFormat="true" ht="12.75" hidden="false" customHeight="false" outlineLevel="0" collapsed="false">
      <c r="A545" s="76" t="s">
        <v>514</v>
      </c>
      <c r="B545" s="183" t="s">
        <v>500</v>
      </c>
      <c r="C545" s="184" t="s">
        <v>1118</v>
      </c>
      <c r="D545" s="79" t="n">
        <v>606120</v>
      </c>
      <c r="E545" s="80" t="n">
        <f aca="false">SUM(D545/1000)</f>
        <v>606.12</v>
      </c>
      <c r="F545" s="79" t="n">
        <v>606120</v>
      </c>
      <c r="G545" s="80" t="n">
        <f aca="false">SUM(F545/1000)</f>
        <v>606.12</v>
      </c>
      <c r="H545" s="79" t="n">
        <v>100</v>
      </c>
    </row>
    <row r="546" s="81" customFormat="true" ht="12.75" hidden="false" customHeight="false" outlineLevel="0" collapsed="false">
      <c r="A546" s="76" t="s">
        <v>1088</v>
      </c>
      <c r="B546" s="183" t="s">
        <v>500</v>
      </c>
      <c r="C546" s="184" t="s">
        <v>1119</v>
      </c>
      <c r="D546" s="79" t="n">
        <v>606120</v>
      </c>
      <c r="E546" s="80" t="n">
        <f aca="false">SUM(D546/1000)</f>
        <v>606.12</v>
      </c>
      <c r="F546" s="79" t="n">
        <v>606120</v>
      </c>
      <c r="G546" s="80" t="n">
        <f aca="false">SUM(F546/1000)</f>
        <v>606.12</v>
      </c>
      <c r="H546" s="79" t="n">
        <v>100</v>
      </c>
    </row>
    <row r="547" s="81" customFormat="true" ht="21" hidden="false" customHeight="false" outlineLevel="0" collapsed="false">
      <c r="A547" s="76" t="s">
        <v>1090</v>
      </c>
      <c r="B547" s="183" t="s">
        <v>500</v>
      </c>
      <c r="C547" s="184" t="s">
        <v>1120</v>
      </c>
      <c r="D547" s="79" t="n">
        <v>606120</v>
      </c>
      <c r="E547" s="80" t="n">
        <f aca="false">SUM(D547/1000)</f>
        <v>606.12</v>
      </c>
      <c r="F547" s="79" t="n">
        <v>606120</v>
      </c>
      <c r="G547" s="80" t="n">
        <f aca="false">SUM(F547/1000)</f>
        <v>606.12</v>
      </c>
      <c r="H547" s="79" t="n">
        <v>100</v>
      </c>
    </row>
    <row r="548" s="75" customFormat="true" ht="21" hidden="false" customHeight="false" outlineLevel="0" collapsed="false">
      <c r="A548" s="70" t="s">
        <v>588</v>
      </c>
      <c r="B548" s="181" t="s">
        <v>500</v>
      </c>
      <c r="C548" s="182" t="s">
        <v>1121</v>
      </c>
      <c r="D548" s="73" t="n">
        <v>139456433.07</v>
      </c>
      <c r="E548" s="74" t="n">
        <f aca="false">SUM(D548/1000)</f>
        <v>139456.43307</v>
      </c>
      <c r="F548" s="73" t="n">
        <v>137493323.45</v>
      </c>
      <c r="G548" s="74" t="n">
        <f aca="false">SUM(F548/1000)</f>
        <v>137493.32345</v>
      </c>
      <c r="H548" s="73" t="n">
        <v>98.592313329128</v>
      </c>
    </row>
    <row r="549" s="75" customFormat="true" ht="12.75" hidden="false" customHeight="false" outlineLevel="0" collapsed="false">
      <c r="A549" s="70" t="n">
        <v>220143624</v>
      </c>
      <c r="B549" s="181" t="s">
        <v>500</v>
      </c>
      <c r="C549" s="182" t="s">
        <v>1122</v>
      </c>
      <c r="D549" s="73" t="n">
        <v>135690.25</v>
      </c>
      <c r="E549" s="74" t="n">
        <f aca="false">SUM(D549/1000)</f>
        <v>135.69025</v>
      </c>
      <c r="F549" s="73" t="n">
        <v>73759.25</v>
      </c>
      <c r="G549" s="74" t="n">
        <f aca="false">SUM(F549/1000)</f>
        <v>73.75925</v>
      </c>
      <c r="H549" s="73" t="n">
        <v>54.3585482376221</v>
      </c>
    </row>
    <row r="550" s="81" customFormat="true" ht="21" hidden="false" customHeight="false" outlineLevel="0" collapsed="false">
      <c r="A550" s="76" t="s">
        <v>1081</v>
      </c>
      <c r="B550" s="183" t="s">
        <v>500</v>
      </c>
      <c r="C550" s="184" t="s">
        <v>1123</v>
      </c>
      <c r="D550" s="79" t="n">
        <v>135690.25</v>
      </c>
      <c r="E550" s="80" t="n">
        <f aca="false">SUM(D550/1000)</f>
        <v>135.69025</v>
      </c>
      <c r="F550" s="79" t="n">
        <v>73759.25</v>
      </c>
      <c r="G550" s="80" t="n">
        <f aca="false">SUM(F550/1000)</f>
        <v>73.75925</v>
      </c>
      <c r="H550" s="79" t="n">
        <v>54.3585482376221</v>
      </c>
    </row>
    <row r="551" s="81" customFormat="true" ht="12.75" hidden="false" customHeight="false" outlineLevel="0" collapsed="false">
      <c r="A551" s="76" t="s">
        <v>1083</v>
      </c>
      <c r="B551" s="183" t="s">
        <v>500</v>
      </c>
      <c r="C551" s="184" t="s">
        <v>1124</v>
      </c>
      <c r="D551" s="79" t="n">
        <v>135690.25</v>
      </c>
      <c r="E551" s="80" t="n">
        <f aca="false">SUM(D551/1000)</f>
        <v>135.69025</v>
      </c>
      <c r="F551" s="79" t="n">
        <v>73759.25</v>
      </c>
      <c r="G551" s="80" t="n">
        <f aca="false">SUM(F551/1000)</f>
        <v>73.75925</v>
      </c>
      <c r="H551" s="79" t="n">
        <v>54.3585482376221</v>
      </c>
    </row>
    <row r="552" s="81" customFormat="true" ht="42" hidden="false" customHeight="false" outlineLevel="0" collapsed="false">
      <c r="A552" s="76" t="s">
        <v>1085</v>
      </c>
      <c r="B552" s="183" t="s">
        <v>500</v>
      </c>
      <c r="C552" s="184" t="s">
        <v>1125</v>
      </c>
      <c r="D552" s="79" t="n">
        <v>135690.25</v>
      </c>
      <c r="E552" s="80" t="n">
        <f aca="false">SUM(D552/1000)</f>
        <v>135.69025</v>
      </c>
      <c r="F552" s="79" t="n">
        <v>73759.25</v>
      </c>
      <c r="G552" s="80" t="n">
        <f aca="false">SUM(F552/1000)</f>
        <v>73.75925</v>
      </c>
      <c r="H552" s="79" t="n">
        <v>54.3585482376221</v>
      </c>
    </row>
    <row r="553" s="81" customFormat="true" ht="12.75" hidden="false" customHeight="false" outlineLevel="0" collapsed="false">
      <c r="A553" s="76" t="s">
        <v>514</v>
      </c>
      <c r="B553" s="183" t="s">
        <v>500</v>
      </c>
      <c r="C553" s="184" t="s">
        <v>1126</v>
      </c>
      <c r="D553" s="79" t="n">
        <v>135690.25</v>
      </c>
      <c r="E553" s="80" t="n">
        <f aca="false">SUM(D553/1000)</f>
        <v>135.69025</v>
      </c>
      <c r="F553" s="79" t="n">
        <v>73759.25</v>
      </c>
      <c r="G553" s="80" t="n">
        <f aca="false">SUM(F553/1000)</f>
        <v>73.75925</v>
      </c>
      <c r="H553" s="79" t="n">
        <v>54.3585482376221</v>
      </c>
    </row>
    <row r="554" s="81" customFormat="true" ht="12.75" hidden="false" customHeight="false" outlineLevel="0" collapsed="false">
      <c r="A554" s="76" t="s">
        <v>1088</v>
      </c>
      <c r="B554" s="183" t="s">
        <v>500</v>
      </c>
      <c r="C554" s="184" t="s">
        <v>1127</v>
      </c>
      <c r="D554" s="79" t="n">
        <v>135690.25</v>
      </c>
      <c r="E554" s="80" t="n">
        <f aca="false">SUM(D554/1000)</f>
        <v>135.69025</v>
      </c>
      <c r="F554" s="79" t="n">
        <v>73759.25</v>
      </c>
      <c r="G554" s="80" t="n">
        <f aca="false">SUM(F554/1000)</f>
        <v>73.75925</v>
      </c>
      <c r="H554" s="79" t="n">
        <v>54.3585482376221</v>
      </c>
    </row>
    <row r="555" s="81" customFormat="true" ht="21" hidden="false" customHeight="false" outlineLevel="0" collapsed="false">
      <c r="A555" s="76" t="s">
        <v>1090</v>
      </c>
      <c r="B555" s="183" t="s">
        <v>500</v>
      </c>
      <c r="C555" s="184" t="s">
        <v>1128</v>
      </c>
      <c r="D555" s="79" t="n">
        <v>135690.25</v>
      </c>
      <c r="E555" s="80" t="n">
        <f aca="false">SUM(D555/1000)</f>
        <v>135.69025</v>
      </c>
      <c r="F555" s="79" t="n">
        <v>73759.25</v>
      </c>
      <c r="G555" s="80" t="n">
        <f aca="false">SUM(F555/1000)</f>
        <v>73.75925</v>
      </c>
      <c r="H555" s="79" t="n">
        <v>54.3585482376221</v>
      </c>
    </row>
    <row r="556" s="75" customFormat="true" ht="21" hidden="false" customHeight="false" outlineLevel="0" collapsed="false">
      <c r="A556" s="70" t="s">
        <v>1129</v>
      </c>
      <c r="B556" s="181" t="s">
        <v>500</v>
      </c>
      <c r="C556" s="182" t="s">
        <v>1130</v>
      </c>
      <c r="D556" s="73" t="n">
        <v>81288674.82</v>
      </c>
      <c r="E556" s="74" t="n">
        <f aca="false">SUM(D556/1000)</f>
        <v>81288.67482</v>
      </c>
      <c r="F556" s="73" t="n">
        <v>79387496.2</v>
      </c>
      <c r="G556" s="74" t="n">
        <f aca="false">SUM(F556/1000)</f>
        <v>79387.4962</v>
      </c>
      <c r="H556" s="73" t="n">
        <v>97.6612011153954</v>
      </c>
    </row>
    <row r="557" s="81" customFormat="true" ht="21" hidden="false" customHeight="false" outlineLevel="0" collapsed="false">
      <c r="A557" s="76" t="s">
        <v>1081</v>
      </c>
      <c r="B557" s="183" t="s">
        <v>500</v>
      </c>
      <c r="C557" s="184" t="s">
        <v>1131</v>
      </c>
      <c r="D557" s="79" t="n">
        <v>81288674.82</v>
      </c>
      <c r="E557" s="80" t="n">
        <f aca="false">SUM(D557/1000)</f>
        <v>81288.67482</v>
      </c>
      <c r="F557" s="79" t="n">
        <v>79387496.2</v>
      </c>
      <c r="G557" s="80" t="n">
        <f aca="false">SUM(F557/1000)</f>
        <v>79387.4962</v>
      </c>
      <c r="H557" s="79" t="n">
        <v>97.6612011153954</v>
      </c>
    </row>
    <row r="558" s="81" customFormat="true" ht="12.75" hidden="false" customHeight="false" outlineLevel="0" collapsed="false">
      <c r="A558" s="76" t="s">
        <v>1083</v>
      </c>
      <c r="B558" s="183" t="s">
        <v>500</v>
      </c>
      <c r="C558" s="184" t="s">
        <v>1132</v>
      </c>
      <c r="D558" s="79" t="n">
        <v>81288674.82</v>
      </c>
      <c r="E558" s="80" t="n">
        <f aca="false">SUM(D558/1000)</f>
        <v>81288.67482</v>
      </c>
      <c r="F558" s="79" t="n">
        <v>79387496.2</v>
      </c>
      <c r="G558" s="80" t="n">
        <f aca="false">SUM(F558/1000)</f>
        <v>79387.4962</v>
      </c>
      <c r="H558" s="79" t="n">
        <v>97.6612011153954</v>
      </c>
    </row>
    <row r="559" s="81" customFormat="true" ht="42" hidden="false" customHeight="false" outlineLevel="0" collapsed="false">
      <c r="A559" s="76" t="s">
        <v>1085</v>
      </c>
      <c r="B559" s="183" t="s">
        <v>500</v>
      </c>
      <c r="C559" s="184" t="s">
        <v>1133</v>
      </c>
      <c r="D559" s="79" t="n">
        <v>78055822</v>
      </c>
      <c r="E559" s="80" t="n">
        <f aca="false">SUM(D559/1000)</f>
        <v>78055.822</v>
      </c>
      <c r="F559" s="79" t="n">
        <v>76173520.44</v>
      </c>
      <c r="G559" s="80" t="n">
        <f aca="false">SUM(F559/1000)</f>
        <v>76173.52044</v>
      </c>
      <c r="H559" s="79" t="n">
        <v>97.5885186885868</v>
      </c>
    </row>
    <row r="560" s="81" customFormat="true" ht="12.75" hidden="false" customHeight="false" outlineLevel="0" collapsed="false">
      <c r="A560" s="76" t="s">
        <v>514</v>
      </c>
      <c r="B560" s="183" t="s">
        <v>500</v>
      </c>
      <c r="C560" s="184" t="s">
        <v>1134</v>
      </c>
      <c r="D560" s="79" t="n">
        <v>78055822</v>
      </c>
      <c r="E560" s="80" t="n">
        <f aca="false">SUM(D560/1000)</f>
        <v>78055.822</v>
      </c>
      <c r="F560" s="79" t="n">
        <v>76173520.44</v>
      </c>
      <c r="G560" s="80" t="n">
        <f aca="false">SUM(F560/1000)</f>
        <v>76173.52044</v>
      </c>
      <c r="H560" s="79" t="n">
        <v>97.5885186885868</v>
      </c>
    </row>
    <row r="561" s="81" customFormat="true" ht="12.75" hidden="false" customHeight="false" outlineLevel="0" collapsed="false">
      <c r="A561" s="76" t="s">
        <v>1088</v>
      </c>
      <c r="B561" s="183" t="s">
        <v>500</v>
      </c>
      <c r="C561" s="184" t="s">
        <v>1135</v>
      </c>
      <c r="D561" s="79" t="n">
        <v>78055822</v>
      </c>
      <c r="E561" s="80" t="n">
        <f aca="false">SUM(D561/1000)</f>
        <v>78055.822</v>
      </c>
      <c r="F561" s="79" t="n">
        <v>76173520.44</v>
      </c>
      <c r="G561" s="80" t="n">
        <f aca="false">SUM(F561/1000)</f>
        <v>76173.52044</v>
      </c>
      <c r="H561" s="79" t="n">
        <v>97.5885186885868</v>
      </c>
    </row>
    <row r="562" s="81" customFormat="true" ht="21" hidden="false" customHeight="false" outlineLevel="0" collapsed="false">
      <c r="A562" s="76" t="s">
        <v>1090</v>
      </c>
      <c r="B562" s="183" t="s">
        <v>500</v>
      </c>
      <c r="C562" s="184" t="s">
        <v>1136</v>
      </c>
      <c r="D562" s="79" t="n">
        <v>78055822</v>
      </c>
      <c r="E562" s="80" t="n">
        <f aca="false">SUM(D562/1000)</f>
        <v>78055.822</v>
      </c>
      <c r="F562" s="79" t="n">
        <v>76173520.44</v>
      </c>
      <c r="G562" s="80" t="n">
        <f aca="false">SUM(F562/1000)</f>
        <v>76173.52044</v>
      </c>
      <c r="H562" s="79" t="n">
        <v>97.5885186885868</v>
      </c>
    </row>
    <row r="563" s="81" customFormat="true" ht="12.75" hidden="false" customHeight="false" outlineLevel="0" collapsed="false">
      <c r="A563" s="76" t="s">
        <v>1099</v>
      </c>
      <c r="B563" s="183" t="s">
        <v>500</v>
      </c>
      <c r="C563" s="184" t="s">
        <v>1137</v>
      </c>
      <c r="D563" s="79" t="n">
        <v>3232852.82</v>
      </c>
      <c r="E563" s="80" t="n">
        <f aca="false">SUM(D563/1000)</f>
        <v>3232.85282</v>
      </c>
      <c r="F563" s="79" t="n">
        <v>3213975.76</v>
      </c>
      <c r="G563" s="80" t="n">
        <f aca="false">SUM(F563/1000)</f>
        <v>3213.97576</v>
      </c>
      <c r="H563" s="79" t="n">
        <v>99.4160866253107</v>
      </c>
    </row>
    <row r="564" s="81" customFormat="true" ht="12.75" hidden="false" customHeight="false" outlineLevel="0" collapsed="false">
      <c r="A564" s="76" t="s">
        <v>514</v>
      </c>
      <c r="B564" s="183" t="s">
        <v>500</v>
      </c>
      <c r="C564" s="184" t="s">
        <v>1138</v>
      </c>
      <c r="D564" s="79" t="n">
        <v>3232852.82</v>
      </c>
      <c r="E564" s="80" t="n">
        <f aca="false">SUM(D564/1000)</f>
        <v>3232.85282</v>
      </c>
      <c r="F564" s="79" t="n">
        <v>3213975.76</v>
      </c>
      <c r="G564" s="80" t="n">
        <f aca="false">SUM(F564/1000)</f>
        <v>3213.97576</v>
      </c>
      <c r="H564" s="79" t="n">
        <v>99.4160866253107</v>
      </c>
    </row>
    <row r="565" s="81" customFormat="true" ht="12.75" hidden="false" customHeight="false" outlineLevel="0" collapsed="false">
      <c r="A565" s="76" t="s">
        <v>1088</v>
      </c>
      <c r="B565" s="183" t="s">
        <v>500</v>
      </c>
      <c r="C565" s="184" t="s">
        <v>1139</v>
      </c>
      <c r="D565" s="79" t="n">
        <v>3232852.82</v>
      </c>
      <c r="E565" s="80" t="n">
        <f aca="false">SUM(D565/1000)</f>
        <v>3232.85282</v>
      </c>
      <c r="F565" s="79" t="n">
        <v>3213975.76</v>
      </c>
      <c r="G565" s="80" t="n">
        <f aca="false">SUM(F565/1000)</f>
        <v>3213.97576</v>
      </c>
      <c r="H565" s="79" t="n">
        <v>99.4160866253107</v>
      </c>
    </row>
    <row r="566" s="81" customFormat="true" ht="21" hidden="false" customHeight="false" outlineLevel="0" collapsed="false">
      <c r="A566" s="76" t="s">
        <v>1090</v>
      </c>
      <c r="B566" s="183" t="s">
        <v>500</v>
      </c>
      <c r="C566" s="184" t="s">
        <v>1140</v>
      </c>
      <c r="D566" s="79" t="n">
        <v>3232852.82</v>
      </c>
      <c r="E566" s="80" t="n">
        <f aca="false">SUM(D566/1000)</f>
        <v>3232.85282</v>
      </c>
      <c r="F566" s="79" t="n">
        <v>3213975.76</v>
      </c>
      <c r="G566" s="80" t="n">
        <f aca="false">SUM(F566/1000)</f>
        <v>3213.97576</v>
      </c>
      <c r="H566" s="79" t="n">
        <v>99.4160866253107</v>
      </c>
    </row>
    <row r="567" s="75" customFormat="true" ht="94.5" hidden="false" customHeight="false" outlineLevel="0" collapsed="false">
      <c r="A567" s="70" t="s">
        <v>1141</v>
      </c>
      <c r="B567" s="181" t="s">
        <v>500</v>
      </c>
      <c r="C567" s="182" t="s">
        <v>1142</v>
      </c>
      <c r="D567" s="73" t="n">
        <v>58032068</v>
      </c>
      <c r="E567" s="74" t="n">
        <f aca="false">SUM(D567/1000)</f>
        <v>58032.068</v>
      </c>
      <c r="F567" s="73" t="n">
        <v>58032068</v>
      </c>
      <c r="G567" s="74" t="n">
        <f aca="false">SUM(F567/1000)</f>
        <v>58032.068</v>
      </c>
      <c r="H567" s="73" t="n">
        <v>100</v>
      </c>
    </row>
    <row r="568" s="81" customFormat="true" ht="21" hidden="false" customHeight="false" outlineLevel="0" collapsed="false">
      <c r="A568" s="76" t="s">
        <v>1081</v>
      </c>
      <c r="B568" s="183" t="s">
        <v>500</v>
      </c>
      <c r="C568" s="184" t="s">
        <v>1143</v>
      </c>
      <c r="D568" s="79" t="n">
        <v>58032068</v>
      </c>
      <c r="E568" s="80" t="n">
        <f aca="false">SUM(D568/1000)</f>
        <v>58032.068</v>
      </c>
      <c r="F568" s="79" t="n">
        <v>58032068</v>
      </c>
      <c r="G568" s="80" t="n">
        <f aca="false">SUM(F568/1000)</f>
        <v>58032.068</v>
      </c>
      <c r="H568" s="79" t="n">
        <v>100</v>
      </c>
    </row>
    <row r="569" s="81" customFormat="true" ht="12.75" hidden="false" customHeight="false" outlineLevel="0" collapsed="false">
      <c r="A569" s="76" t="s">
        <v>1083</v>
      </c>
      <c r="B569" s="183" t="s">
        <v>500</v>
      </c>
      <c r="C569" s="184" t="s">
        <v>1144</v>
      </c>
      <c r="D569" s="79" t="n">
        <v>58032068</v>
      </c>
      <c r="E569" s="80" t="n">
        <f aca="false">SUM(D569/1000)</f>
        <v>58032.068</v>
      </c>
      <c r="F569" s="79" t="n">
        <v>58032068</v>
      </c>
      <c r="G569" s="80" t="n">
        <f aca="false">SUM(F569/1000)</f>
        <v>58032.068</v>
      </c>
      <c r="H569" s="79" t="n">
        <v>100</v>
      </c>
    </row>
    <row r="570" s="81" customFormat="true" ht="42" hidden="false" customHeight="false" outlineLevel="0" collapsed="false">
      <c r="A570" s="76" t="s">
        <v>1085</v>
      </c>
      <c r="B570" s="183" t="s">
        <v>500</v>
      </c>
      <c r="C570" s="184" t="s">
        <v>1145</v>
      </c>
      <c r="D570" s="79" t="n">
        <v>58032068</v>
      </c>
      <c r="E570" s="80" t="n">
        <f aca="false">SUM(D570/1000)</f>
        <v>58032.068</v>
      </c>
      <c r="F570" s="79" t="n">
        <v>58032068</v>
      </c>
      <c r="G570" s="80" t="n">
        <f aca="false">SUM(F570/1000)</f>
        <v>58032.068</v>
      </c>
      <c r="H570" s="79" t="n">
        <v>100</v>
      </c>
    </row>
    <row r="571" s="81" customFormat="true" ht="12.75" hidden="false" customHeight="false" outlineLevel="0" collapsed="false">
      <c r="A571" s="76" t="s">
        <v>514</v>
      </c>
      <c r="B571" s="183" t="s">
        <v>500</v>
      </c>
      <c r="C571" s="184" t="s">
        <v>1146</v>
      </c>
      <c r="D571" s="79" t="n">
        <v>58032068</v>
      </c>
      <c r="E571" s="80" t="n">
        <f aca="false">SUM(D571/1000)</f>
        <v>58032.068</v>
      </c>
      <c r="F571" s="79" t="n">
        <v>58032068</v>
      </c>
      <c r="G571" s="80" t="n">
        <f aca="false">SUM(F571/1000)</f>
        <v>58032.068</v>
      </c>
      <c r="H571" s="79" t="n">
        <v>100</v>
      </c>
    </row>
    <row r="572" s="81" customFormat="true" ht="12.75" hidden="false" customHeight="false" outlineLevel="0" collapsed="false">
      <c r="A572" s="76" t="s">
        <v>1088</v>
      </c>
      <c r="B572" s="183" t="s">
        <v>500</v>
      </c>
      <c r="C572" s="184" t="s">
        <v>1147</v>
      </c>
      <c r="D572" s="79" t="n">
        <v>58032068</v>
      </c>
      <c r="E572" s="80" t="n">
        <f aca="false">SUM(D572/1000)</f>
        <v>58032.068</v>
      </c>
      <c r="F572" s="79" t="n">
        <v>58032068</v>
      </c>
      <c r="G572" s="80" t="n">
        <f aca="false">SUM(F572/1000)</f>
        <v>58032.068</v>
      </c>
      <c r="H572" s="79" t="n">
        <v>100</v>
      </c>
    </row>
    <row r="573" s="81" customFormat="true" ht="21" hidden="false" customHeight="false" outlineLevel="0" collapsed="false">
      <c r="A573" s="76" t="s">
        <v>1090</v>
      </c>
      <c r="B573" s="183" t="s">
        <v>500</v>
      </c>
      <c r="C573" s="184" t="s">
        <v>1148</v>
      </c>
      <c r="D573" s="79" t="n">
        <v>58032068</v>
      </c>
      <c r="E573" s="80" t="n">
        <f aca="false">SUM(D573/1000)</f>
        <v>58032.068</v>
      </c>
      <c r="F573" s="79" t="n">
        <v>58032068</v>
      </c>
      <c r="G573" s="80" t="n">
        <f aca="false">SUM(F573/1000)</f>
        <v>58032.068</v>
      </c>
      <c r="H573" s="79" t="n">
        <v>100</v>
      </c>
    </row>
    <row r="574" s="75" customFormat="true" ht="42" hidden="false" customHeight="false" outlineLevel="0" collapsed="false">
      <c r="A574" s="70" t="s">
        <v>1149</v>
      </c>
      <c r="B574" s="181" t="s">
        <v>500</v>
      </c>
      <c r="C574" s="182" t="s">
        <v>1150</v>
      </c>
      <c r="D574" s="73" t="n">
        <v>26101439.36</v>
      </c>
      <c r="E574" s="74" t="n">
        <f aca="false">SUM(D574/1000)</f>
        <v>26101.43936</v>
      </c>
      <c r="F574" s="73" t="n">
        <v>26101439.36</v>
      </c>
      <c r="G574" s="74" t="n">
        <f aca="false">SUM(F574/1000)</f>
        <v>26101.43936</v>
      </c>
      <c r="H574" s="73" t="n">
        <v>100</v>
      </c>
    </row>
    <row r="575" s="75" customFormat="true" ht="12.75" hidden="false" customHeight="false" outlineLevel="0" collapsed="false">
      <c r="A575" s="70" t="n">
        <v>230142310</v>
      </c>
      <c r="B575" s="181" t="s">
        <v>500</v>
      </c>
      <c r="C575" s="182" t="s">
        <v>1151</v>
      </c>
      <c r="D575" s="73" t="n">
        <v>5001349.08</v>
      </c>
      <c r="E575" s="74" t="n">
        <f aca="false">SUM(D575/1000)</f>
        <v>5001.34908</v>
      </c>
      <c r="F575" s="73" t="n">
        <v>5001349.08</v>
      </c>
      <c r="G575" s="74" t="n">
        <f aca="false">SUM(F575/1000)</f>
        <v>5001.34908</v>
      </c>
      <c r="H575" s="73" t="n">
        <v>100</v>
      </c>
    </row>
    <row r="576" s="81" customFormat="true" ht="21" hidden="false" customHeight="false" outlineLevel="0" collapsed="false">
      <c r="A576" s="76" t="s">
        <v>1081</v>
      </c>
      <c r="B576" s="183" t="s">
        <v>500</v>
      </c>
      <c r="C576" s="184" t="s">
        <v>1152</v>
      </c>
      <c r="D576" s="79" t="n">
        <v>5001349.08</v>
      </c>
      <c r="E576" s="80" t="n">
        <f aca="false">SUM(D576/1000)</f>
        <v>5001.34908</v>
      </c>
      <c r="F576" s="79" t="n">
        <v>5001349.08</v>
      </c>
      <c r="G576" s="80" t="n">
        <f aca="false">SUM(F576/1000)</f>
        <v>5001.34908</v>
      </c>
      <c r="H576" s="79" t="n">
        <v>100</v>
      </c>
    </row>
    <row r="577" s="81" customFormat="true" ht="12.75" hidden="false" customHeight="false" outlineLevel="0" collapsed="false">
      <c r="A577" s="76" t="s">
        <v>1083</v>
      </c>
      <c r="B577" s="183" t="s">
        <v>500</v>
      </c>
      <c r="C577" s="184" t="s">
        <v>1153</v>
      </c>
      <c r="D577" s="79" t="n">
        <v>5001349.08</v>
      </c>
      <c r="E577" s="80" t="n">
        <f aca="false">SUM(D577/1000)</f>
        <v>5001.34908</v>
      </c>
      <c r="F577" s="79" t="n">
        <v>5001349.08</v>
      </c>
      <c r="G577" s="80" t="n">
        <f aca="false">SUM(F577/1000)</f>
        <v>5001.34908</v>
      </c>
      <c r="H577" s="79" t="n">
        <v>100</v>
      </c>
    </row>
    <row r="578" s="81" customFormat="true" ht="42" hidden="false" customHeight="false" outlineLevel="0" collapsed="false">
      <c r="A578" s="76" t="s">
        <v>1085</v>
      </c>
      <c r="B578" s="183" t="s">
        <v>500</v>
      </c>
      <c r="C578" s="184" t="s">
        <v>1154</v>
      </c>
      <c r="D578" s="79" t="n">
        <v>4999501.21</v>
      </c>
      <c r="E578" s="80" t="n">
        <f aca="false">SUM(D578/1000)</f>
        <v>4999.50121</v>
      </c>
      <c r="F578" s="79" t="n">
        <v>4999501.21</v>
      </c>
      <c r="G578" s="80" t="n">
        <f aca="false">SUM(F578/1000)</f>
        <v>4999.50121</v>
      </c>
      <c r="H578" s="79" t="n">
        <v>100</v>
      </c>
    </row>
    <row r="579" s="81" customFormat="true" ht="12.75" hidden="false" customHeight="false" outlineLevel="0" collapsed="false">
      <c r="A579" s="76" t="s">
        <v>514</v>
      </c>
      <c r="B579" s="183" t="s">
        <v>500</v>
      </c>
      <c r="C579" s="184" t="s">
        <v>1155</v>
      </c>
      <c r="D579" s="79" t="n">
        <v>4999501.21</v>
      </c>
      <c r="E579" s="80" t="n">
        <f aca="false">SUM(D579/1000)</f>
        <v>4999.50121</v>
      </c>
      <c r="F579" s="79" t="n">
        <v>4999501.21</v>
      </c>
      <c r="G579" s="80" t="n">
        <f aca="false">SUM(F579/1000)</f>
        <v>4999.50121</v>
      </c>
      <c r="H579" s="79" t="n">
        <v>100</v>
      </c>
    </row>
    <row r="580" s="81" customFormat="true" ht="12.75" hidden="false" customHeight="false" outlineLevel="0" collapsed="false">
      <c r="A580" s="76" t="s">
        <v>1088</v>
      </c>
      <c r="B580" s="183" t="s">
        <v>500</v>
      </c>
      <c r="C580" s="184" t="s">
        <v>1156</v>
      </c>
      <c r="D580" s="79" t="n">
        <v>4999501.21</v>
      </c>
      <c r="E580" s="80" t="n">
        <f aca="false">SUM(D580/1000)</f>
        <v>4999.50121</v>
      </c>
      <c r="F580" s="79" t="n">
        <v>4999501.21</v>
      </c>
      <c r="G580" s="80" t="n">
        <f aca="false">SUM(F580/1000)</f>
        <v>4999.50121</v>
      </c>
      <c r="H580" s="79" t="n">
        <v>100</v>
      </c>
    </row>
    <row r="581" s="81" customFormat="true" ht="21" hidden="false" customHeight="false" outlineLevel="0" collapsed="false">
      <c r="A581" s="76" t="s">
        <v>1090</v>
      </c>
      <c r="B581" s="183" t="s">
        <v>500</v>
      </c>
      <c r="C581" s="184" t="s">
        <v>1157</v>
      </c>
      <c r="D581" s="79" t="n">
        <v>4999501.21</v>
      </c>
      <c r="E581" s="80" t="n">
        <f aca="false">SUM(D581/1000)</f>
        <v>4999.50121</v>
      </c>
      <c r="F581" s="79" t="n">
        <v>4999501.21</v>
      </c>
      <c r="G581" s="80" t="n">
        <f aca="false">SUM(F581/1000)</f>
        <v>4999.50121</v>
      </c>
      <c r="H581" s="79" t="n">
        <v>100</v>
      </c>
    </row>
    <row r="582" s="81" customFormat="true" ht="12.75" hidden="false" customHeight="false" outlineLevel="0" collapsed="false">
      <c r="A582" s="76" t="s">
        <v>1099</v>
      </c>
      <c r="B582" s="183" t="s">
        <v>500</v>
      </c>
      <c r="C582" s="184" t="s">
        <v>1158</v>
      </c>
      <c r="D582" s="79" t="n">
        <v>1847.87</v>
      </c>
      <c r="E582" s="80" t="n">
        <f aca="false">SUM(D582/1000)</f>
        <v>1.84787</v>
      </c>
      <c r="F582" s="79" t="n">
        <v>1847.87</v>
      </c>
      <c r="G582" s="80" t="n">
        <f aca="false">SUM(F582/1000)</f>
        <v>1.84787</v>
      </c>
      <c r="H582" s="79" t="n">
        <v>100</v>
      </c>
    </row>
    <row r="583" s="81" customFormat="true" ht="12.75" hidden="false" customHeight="false" outlineLevel="0" collapsed="false">
      <c r="A583" s="76" t="s">
        <v>514</v>
      </c>
      <c r="B583" s="183" t="s">
        <v>500</v>
      </c>
      <c r="C583" s="184" t="s">
        <v>1159</v>
      </c>
      <c r="D583" s="79" t="n">
        <v>1847.87</v>
      </c>
      <c r="E583" s="80" t="n">
        <f aca="false">SUM(D583/1000)</f>
        <v>1.84787</v>
      </c>
      <c r="F583" s="79" t="n">
        <v>1847.87</v>
      </c>
      <c r="G583" s="80" t="n">
        <f aca="false">SUM(F583/1000)</f>
        <v>1.84787</v>
      </c>
      <c r="H583" s="79" t="n">
        <v>100</v>
      </c>
    </row>
    <row r="584" s="81" customFormat="true" ht="12.75" hidden="false" customHeight="false" outlineLevel="0" collapsed="false">
      <c r="A584" s="76" t="s">
        <v>1088</v>
      </c>
      <c r="B584" s="183" t="s">
        <v>500</v>
      </c>
      <c r="C584" s="184" t="s">
        <v>1160</v>
      </c>
      <c r="D584" s="79" t="n">
        <v>1847.87</v>
      </c>
      <c r="E584" s="80" t="n">
        <f aca="false">SUM(D584/1000)</f>
        <v>1.84787</v>
      </c>
      <c r="F584" s="79" t="n">
        <v>1847.87</v>
      </c>
      <c r="G584" s="80" t="n">
        <f aca="false">SUM(F584/1000)</f>
        <v>1.84787</v>
      </c>
      <c r="H584" s="79" t="n">
        <v>100</v>
      </c>
    </row>
    <row r="585" s="81" customFormat="true" ht="21" hidden="false" customHeight="false" outlineLevel="0" collapsed="false">
      <c r="A585" s="76" t="s">
        <v>1090</v>
      </c>
      <c r="B585" s="183" t="s">
        <v>500</v>
      </c>
      <c r="C585" s="184" t="s">
        <v>1161</v>
      </c>
      <c r="D585" s="79" t="n">
        <v>1847.87</v>
      </c>
      <c r="E585" s="80" t="n">
        <f aca="false">SUM(D585/1000)</f>
        <v>1.84787</v>
      </c>
      <c r="F585" s="79" t="n">
        <v>1847.87</v>
      </c>
      <c r="G585" s="80" t="n">
        <f aca="false">SUM(F585/1000)</f>
        <v>1.84787</v>
      </c>
      <c r="H585" s="79" t="n">
        <v>100</v>
      </c>
    </row>
    <row r="586" s="75" customFormat="true" ht="12.75" hidden="false" customHeight="false" outlineLevel="0" collapsed="false">
      <c r="A586" s="70" t="n">
        <v>230142320</v>
      </c>
      <c r="B586" s="181" t="s">
        <v>500</v>
      </c>
      <c r="C586" s="182" t="s">
        <v>1162</v>
      </c>
      <c r="D586" s="73" t="n">
        <v>8099925</v>
      </c>
      <c r="E586" s="74" t="n">
        <f aca="false">SUM(D586/1000)</f>
        <v>8099.925</v>
      </c>
      <c r="F586" s="73" t="n">
        <v>8099925</v>
      </c>
      <c r="G586" s="74" t="n">
        <f aca="false">SUM(F586/1000)</f>
        <v>8099.925</v>
      </c>
      <c r="H586" s="73" t="n">
        <v>100</v>
      </c>
    </row>
    <row r="587" s="81" customFormat="true" ht="21" hidden="false" customHeight="false" outlineLevel="0" collapsed="false">
      <c r="A587" s="76" t="s">
        <v>1081</v>
      </c>
      <c r="B587" s="183" t="s">
        <v>500</v>
      </c>
      <c r="C587" s="184" t="s">
        <v>1163</v>
      </c>
      <c r="D587" s="79" t="n">
        <v>8099925</v>
      </c>
      <c r="E587" s="80" t="n">
        <f aca="false">SUM(D587/1000)</f>
        <v>8099.925</v>
      </c>
      <c r="F587" s="79" t="n">
        <v>8099925</v>
      </c>
      <c r="G587" s="80" t="n">
        <f aca="false">SUM(F587/1000)</f>
        <v>8099.925</v>
      </c>
      <c r="H587" s="79" t="n">
        <v>100</v>
      </c>
    </row>
    <row r="588" s="81" customFormat="true" ht="12.75" hidden="false" customHeight="false" outlineLevel="0" collapsed="false">
      <c r="A588" s="76" t="s">
        <v>1083</v>
      </c>
      <c r="B588" s="183" t="s">
        <v>500</v>
      </c>
      <c r="C588" s="184" t="s">
        <v>1164</v>
      </c>
      <c r="D588" s="79" t="n">
        <v>8099925</v>
      </c>
      <c r="E588" s="80" t="n">
        <f aca="false">SUM(D588/1000)</f>
        <v>8099.925</v>
      </c>
      <c r="F588" s="79" t="n">
        <v>8099925</v>
      </c>
      <c r="G588" s="80" t="n">
        <f aca="false">SUM(F588/1000)</f>
        <v>8099.925</v>
      </c>
      <c r="H588" s="79" t="n">
        <v>100</v>
      </c>
    </row>
    <row r="589" s="81" customFormat="true" ht="42" hidden="false" customHeight="false" outlineLevel="0" collapsed="false">
      <c r="A589" s="76" t="s">
        <v>1085</v>
      </c>
      <c r="B589" s="183" t="s">
        <v>500</v>
      </c>
      <c r="C589" s="184" t="s">
        <v>1165</v>
      </c>
      <c r="D589" s="79" t="n">
        <v>7709425</v>
      </c>
      <c r="E589" s="80" t="n">
        <f aca="false">SUM(D589/1000)</f>
        <v>7709.425</v>
      </c>
      <c r="F589" s="79" t="n">
        <v>7709425</v>
      </c>
      <c r="G589" s="80" t="n">
        <f aca="false">SUM(F589/1000)</f>
        <v>7709.425</v>
      </c>
      <c r="H589" s="79" t="n">
        <v>100</v>
      </c>
    </row>
    <row r="590" s="81" customFormat="true" ht="12.75" hidden="false" customHeight="false" outlineLevel="0" collapsed="false">
      <c r="A590" s="76" t="s">
        <v>514</v>
      </c>
      <c r="B590" s="183" t="s">
        <v>500</v>
      </c>
      <c r="C590" s="184" t="s">
        <v>1166</v>
      </c>
      <c r="D590" s="79" t="n">
        <v>7709425</v>
      </c>
      <c r="E590" s="80" t="n">
        <f aca="false">SUM(D590/1000)</f>
        <v>7709.425</v>
      </c>
      <c r="F590" s="79" t="n">
        <v>7709425</v>
      </c>
      <c r="G590" s="80" t="n">
        <f aca="false">SUM(F590/1000)</f>
        <v>7709.425</v>
      </c>
      <c r="H590" s="79" t="n">
        <v>100</v>
      </c>
    </row>
    <row r="591" s="81" customFormat="true" ht="12.75" hidden="false" customHeight="false" outlineLevel="0" collapsed="false">
      <c r="A591" s="76" t="s">
        <v>1088</v>
      </c>
      <c r="B591" s="183" t="s">
        <v>500</v>
      </c>
      <c r="C591" s="184" t="s">
        <v>1167</v>
      </c>
      <c r="D591" s="79" t="n">
        <v>7709425</v>
      </c>
      <c r="E591" s="80" t="n">
        <f aca="false">SUM(D591/1000)</f>
        <v>7709.425</v>
      </c>
      <c r="F591" s="79" t="n">
        <v>7709425</v>
      </c>
      <c r="G591" s="80" t="n">
        <f aca="false">SUM(F591/1000)</f>
        <v>7709.425</v>
      </c>
      <c r="H591" s="79" t="n">
        <v>100</v>
      </c>
    </row>
    <row r="592" s="81" customFormat="true" ht="21" hidden="false" customHeight="false" outlineLevel="0" collapsed="false">
      <c r="A592" s="76" t="s">
        <v>1090</v>
      </c>
      <c r="B592" s="183" t="s">
        <v>500</v>
      </c>
      <c r="C592" s="184" t="s">
        <v>1168</v>
      </c>
      <c r="D592" s="79" t="n">
        <v>7709425</v>
      </c>
      <c r="E592" s="80" t="n">
        <f aca="false">SUM(D592/1000)</f>
        <v>7709.425</v>
      </c>
      <c r="F592" s="79" t="n">
        <v>7709425</v>
      </c>
      <c r="G592" s="80" t="n">
        <f aca="false">SUM(F592/1000)</f>
        <v>7709.425</v>
      </c>
      <c r="H592" s="79" t="n">
        <v>100</v>
      </c>
    </row>
    <row r="593" s="81" customFormat="true" ht="12.75" hidden="false" customHeight="false" outlineLevel="0" collapsed="false">
      <c r="A593" s="76" t="s">
        <v>1099</v>
      </c>
      <c r="B593" s="183" t="s">
        <v>500</v>
      </c>
      <c r="C593" s="184" t="s">
        <v>1169</v>
      </c>
      <c r="D593" s="79" t="n">
        <v>390500</v>
      </c>
      <c r="E593" s="80" t="n">
        <f aca="false">SUM(D593/1000)</f>
        <v>390.5</v>
      </c>
      <c r="F593" s="79" t="n">
        <v>390500</v>
      </c>
      <c r="G593" s="80" t="n">
        <f aca="false">SUM(F593/1000)</f>
        <v>390.5</v>
      </c>
      <c r="H593" s="79" t="n">
        <v>100</v>
      </c>
    </row>
    <row r="594" s="81" customFormat="true" ht="12.75" hidden="false" customHeight="false" outlineLevel="0" collapsed="false">
      <c r="A594" s="76" t="s">
        <v>514</v>
      </c>
      <c r="B594" s="183" t="s">
        <v>500</v>
      </c>
      <c r="C594" s="184" t="s">
        <v>1170</v>
      </c>
      <c r="D594" s="79" t="n">
        <v>390500</v>
      </c>
      <c r="E594" s="80" t="n">
        <f aca="false">SUM(D594/1000)</f>
        <v>390.5</v>
      </c>
      <c r="F594" s="79" t="n">
        <v>390500</v>
      </c>
      <c r="G594" s="80" t="n">
        <f aca="false">SUM(F594/1000)</f>
        <v>390.5</v>
      </c>
      <c r="H594" s="79" t="n">
        <v>100</v>
      </c>
    </row>
    <row r="595" s="81" customFormat="true" ht="12.75" hidden="false" customHeight="false" outlineLevel="0" collapsed="false">
      <c r="A595" s="76" t="s">
        <v>1088</v>
      </c>
      <c r="B595" s="183" t="s">
        <v>500</v>
      </c>
      <c r="C595" s="184" t="s">
        <v>1171</v>
      </c>
      <c r="D595" s="79" t="n">
        <v>390500</v>
      </c>
      <c r="E595" s="80" t="n">
        <f aca="false">SUM(D595/1000)</f>
        <v>390.5</v>
      </c>
      <c r="F595" s="79" t="n">
        <v>390500</v>
      </c>
      <c r="G595" s="80" t="n">
        <f aca="false">SUM(F595/1000)</f>
        <v>390.5</v>
      </c>
      <c r="H595" s="79" t="n">
        <v>100</v>
      </c>
    </row>
    <row r="596" s="81" customFormat="true" ht="21" hidden="false" customHeight="false" outlineLevel="0" collapsed="false">
      <c r="A596" s="76" t="s">
        <v>1090</v>
      </c>
      <c r="B596" s="183" t="s">
        <v>500</v>
      </c>
      <c r="C596" s="184" t="s">
        <v>1172</v>
      </c>
      <c r="D596" s="79" t="n">
        <v>390500</v>
      </c>
      <c r="E596" s="80" t="n">
        <f aca="false">SUM(D596/1000)</f>
        <v>390.5</v>
      </c>
      <c r="F596" s="79" t="n">
        <v>390500</v>
      </c>
      <c r="G596" s="80" t="n">
        <f aca="false">SUM(F596/1000)</f>
        <v>390.5</v>
      </c>
      <c r="H596" s="79" t="n">
        <v>100</v>
      </c>
    </row>
    <row r="597" s="75" customFormat="true" ht="12.75" hidden="false" customHeight="false" outlineLevel="0" collapsed="false">
      <c r="A597" s="70" t="n">
        <v>230142330</v>
      </c>
      <c r="B597" s="181" t="s">
        <v>500</v>
      </c>
      <c r="C597" s="182" t="s">
        <v>1173</v>
      </c>
      <c r="D597" s="73" t="n">
        <v>12959670</v>
      </c>
      <c r="E597" s="74" t="n">
        <f aca="false">SUM(D597/1000)</f>
        <v>12959.67</v>
      </c>
      <c r="F597" s="73" t="n">
        <v>12959670</v>
      </c>
      <c r="G597" s="74" t="n">
        <f aca="false">SUM(F597/1000)</f>
        <v>12959.67</v>
      </c>
      <c r="H597" s="73" t="n">
        <v>100</v>
      </c>
    </row>
    <row r="598" s="81" customFormat="true" ht="21" hidden="false" customHeight="false" outlineLevel="0" collapsed="false">
      <c r="A598" s="76" t="s">
        <v>1081</v>
      </c>
      <c r="B598" s="183" t="s">
        <v>500</v>
      </c>
      <c r="C598" s="184" t="s">
        <v>1174</v>
      </c>
      <c r="D598" s="79" t="n">
        <v>12959670</v>
      </c>
      <c r="E598" s="80" t="n">
        <f aca="false">SUM(D598/1000)</f>
        <v>12959.67</v>
      </c>
      <c r="F598" s="79" t="n">
        <v>12959670</v>
      </c>
      <c r="G598" s="80" t="n">
        <f aca="false">SUM(F598/1000)</f>
        <v>12959.67</v>
      </c>
      <c r="H598" s="79" t="n">
        <v>100</v>
      </c>
    </row>
    <row r="599" s="81" customFormat="true" ht="12.75" hidden="false" customHeight="false" outlineLevel="0" collapsed="false">
      <c r="A599" s="76" t="s">
        <v>1083</v>
      </c>
      <c r="B599" s="183" t="s">
        <v>500</v>
      </c>
      <c r="C599" s="184" t="s">
        <v>1175</v>
      </c>
      <c r="D599" s="79" t="n">
        <v>12959670</v>
      </c>
      <c r="E599" s="80" t="n">
        <f aca="false">SUM(D599/1000)</f>
        <v>12959.67</v>
      </c>
      <c r="F599" s="79" t="n">
        <v>12959670</v>
      </c>
      <c r="G599" s="80" t="n">
        <f aca="false">SUM(F599/1000)</f>
        <v>12959.67</v>
      </c>
      <c r="H599" s="79" t="n">
        <v>100</v>
      </c>
    </row>
    <row r="600" s="81" customFormat="true" ht="42" hidden="false" customHeight="false" outlineLevel="0" collapsed="false">
      <c r="A600" s="76" t="s">
        <v>1085</v>
      </c>
      <c r="B600" s="183" t="s">
        <v>500</v>
      </c>
      <c r="C600" s="184" t="s">
        <v>1176</v>
      </c>
      <c r="D600" s="79" t="n">
        <v>12959670</v>
      </c>
      <c r="E600" s="80" t="n">
        <f aca="false">SUM(D600/1000)</f>
        <v>12959.67</v>
      </c>
      <c r="F600" s="79" t="n">
        <v>12959670</v>
      </c>
      <c r="G600" s="80" t="n">
        <f aca="false">SUM(F600/1000)</f>
        <v>12959.67</v>
      </c>
      <c r="H600" s="79" t="n">
        <v>100</v>
      </c>
    </row>
    <row r="601" s="81" customFormat="true" ht="12.75" hidden="false" customHeight="false" outlineLevel="0" collapsed="false">
      <c r="A601" s="76" t="s">
        <v>514</v>
      </c>
      <c r="B601" s="183" t="s">
        <v>500</v>
      </c>
      <c r="C601" s="184" t="s">
        <v>1177</v>
      </c>
      <c r="D601" s="79" t="n">
        <v>12959670</v>
      </c>
      <c r="E601" s="80" t="n">
        <f aca="false">SUM(D601/1000)</f>
        <v>12959.67</v>
      </c>
      <c r="F601" s="79" t="n">
        <v>12959670</v>
      </c>
      <c r="G601" s="80" t="n">
        <f aca="false">SUM(F601/1000)</f>
        <v>12959.67</v>
      </c>
      <c r="H601" s="79" t="n">
        <v>100</v>
      </c>
    </row>
    <row r="602" s="81" customFormat="true" ht="12.75" hidden="false" customHeight="false" outlineLevel="0" collapsed="false">
      <c r="A602" s="76" t="s">
        <v>1088</v>
      </c>
      <c r="B602" s="183" t="s">
        <v>500</v>
      </c>
      <c r="C602" s="184" t="s">
        <v>1178</v>
      </c>
      <c r="D602" s="79" t="n">
        <v>12959670</v>
      </c>
      <c r="E602" s="80" t="n">
        <f aca="false">SUM(D602/1000)</f>
        <v>12959.67</v>
      </c>
      <c r="F602" s="79" t="n">
        <v>12959670</v>
      </c>
      <c r="G602" s="80" t="n">
        <f aca="false">SUM(F602/1000)</f>
        <v>12959.67</v>
      </c>
      <c r="H602" s="79" t="n">
        <v>100</v>
      </c>
    </row>
    <row r="603" s="81" customFormat="true" ht="21" hidden="false" customHeight="false" outlineLevel="0" collapsed="false">
      <c r="A603" s="76" t="s">
        <v>1090</v>
      </c>
      <c r="B603" s="183" t="s">
        <v>500</v>
      </c>
      <c r="C603" s="184" t="s">
        <v>1179</v>
      </c>
      <c r="D603" s="79" t="n">
        <v>12959670</v>
      </c>
      <c r="E603" s="80" t="n">
        <f aca="false">SUM(D603/1000)</f>
        <v>12959.67</v>
      </c>
      <c r="F603" s="79" t="n">
        <v>12959670</v>
      </c>
      <c r="G603" s="80" t="n">
        <f aca="false">SUM(F603/1000)</f>
        <v>12959.67</v>
      </c>
      <c r="H603" s="79" t="n">
        <v>100</v>
      </c>
    </row>
    <row r="604" s="75" customFormat="true" ht="12.75" hidden="false" customHeight="false" outlineLevel="0" collapsed="false">
      <c r="A604" s="70" t="n">
        <v>230443622</v>
      </c>
      <c r="B604" s="181" t="s">
        <v>500</v>
      </c>
      <c r="C604" s="182" t="s">
        <v>1180</v>
      </c>
      <c r="D604" s="73" t="n">
        <v>5785.04</v>
      </c>
      <c r="E604" s="74" t="n">
        <f aca="false">SUM(D604/1000)</f>
        <v>5.78504</v>
      </c>
      <c r="F604" s="73" t="n">
        <v>5785.04</v>
      </c>
      <c r="G604" s="74" t="n">
        <f aca="false">SUM(F604/1000)</f>
        <v>5.78504</v>
      </c>
      <c r="H604" s="73" t="n">
        <v>100</v>
      </c>
    </row>
    <row r="605" s="81" customFormat="true" ht="21" hidden="false" customHeight="false" outlineLevel="0" collapsed="false">
      <c r="A605" s="76" t="s">
        <v>1081</v>
      </c>
      <c r="B605" s="183" t="s">
        <v>500</v>
      </c>
      <c r="C605" s="184" t="s">
        <v>1181</v>
      </c>
      <c r="D605" s="79" t="n">
        <v>5785.04</v>
      </c>
      <c r="E605" s="80" t="n">
        <f aca="false">SUM(D605/1000)</f>
        <v>5.78504</v>
      </c>
      <c r="F605" s="79" t="n">
        <v>5785.04</v>
      </c>
      <c r="G605" s="80" t="n">
        <f aca="false">SUM(F605/1000)</f>
        <v>5.78504</v>
      </c>
      <c r="H605" s="79" t="n">
        <v>100</v>
      </c>
    </row>
    <row r="606" s="81" customFormat="true" ht="12.75" hidden="false" customHeight="false" outlineLevel="0" collapsed="false">
      <c r="A606" s="76" t="s">
        <v>1083</v>
      </c>
      <c r="B606" s="183" t="s">
        <v>500</v>
      </c>
      <c r="C606" s="184" t="s">
        <v>1182</v>
      </c>
      <c r="D606" s="79" t="n">
        <v>5785.04</v>
      </c>
      <c r="E606" s="80" t="n">
        <f aca="false">SUM(D606/1000)</f>
        <v>5.78504</v>
      </c>
      <c r="F606" s="79" t="n">
        <v>5785.04</v>
      </c>
      <c r="G606" s="80" t="n">
        <f aca="false">SUM(F606/1000)</f>
        <v>5.78504</v>
      </c>
      <c r="H606" s="79" t="n">
        <v>100</v>
      </c>
    </row>
    <row r="607" s="81" customFormat="true" ht="42" hidden="false" customHeight="false" outlineLevel="0" collapsed="false">
      <c r="A607" s="76" t="s">
        <v>1085</v>
      </c>
      <c r="B607" s="183" t="s">
        <v>500</v>
      </c>
      <c r="C607" s="184" t="s">
        <v>1183</v>
      </c>
      <c r="D607" s="79" t="n">
        <v>5785.04</v>
      </c>
      <c r="E607" s="80" t="n">
        <f aca="false">SUM(D607/1000)</f>
        <v>5.78504</v>
      </c>
      <c r="F607" s="79" t="n">
        <v>5785.04</v>
      </c>
      <c r="G607" s="80" t="n">
        <f aca="false">SUM(F607/1000)</f>
        <v>5.78504</v>
      </c>
      <c r="H607" s="79" t="n">
        <v>100</v>
      </c>
    </row>
    <row r="608" s="81" customFormat="true" ht="12.75" hidden="false" customHeight="false" outlineLevel="0" collapsed="false">
      <c r="A608" s="76" t="s">
        <v>514</v>
      </c>
      <c r="B608" s="183" t="s">
        <v>500</v>
      </c>
      <c r="C608" s="184" t="s">
        <v>1184</v>
      </c>
      <c r="D608" s="79" t="n">
        <v>5785.04</v>
      </c>
      <c r="E608" s="80" t="n">
        <f aca="false">SUM(D608/1000)</f>
        <v>5.78504</v>
      </c>
      <c r="F608" s="79" t="n">
        <v>5785.04</v>
      </c>
      <c r="G608" s="80" t="n">
        <f aca="false">SUM(F608/1000)</f>
        <v>5.78504</v>
      </c>
      <c r="H608" s="79" t="n">
        <v>100</v>
      </c>
    </row>
    <row r="609" s="81" customFormat="true" ht="12.75" hidden="false" customHeight="false" outlineLevel="0" collapsed="false">
      <c r="A609" s="76" t="s">
        <v>1088</v>
      </c>
      <c r="B609" s="183" t="s">
        <v>500</v>
      </c>
      <c r="C609" s="184" t="s">
        <v>1185</v>
      </c>
      <c r="D609" s="79" t="n">
        <v>5785.04</v>
      </c>
      <c r="E609" s="80" t="n">
        <f aca="false">SUM(D609/1000)</f>
        <v>5.78504</v>
      </c>
      <c r="F609" s="79" t="n">
        <v>5785.04</v>
      </c>
      <c r="G609" s="80" t="n">
        <f aca="false">SUM(F609/1000)</f>
        <v>5.78504</v>
      </c>
      <c r="H609" s="79" t="n">
        <v>100</v>
      </c>
    </row>
    <row r="610" s="81" customFormat="true" ht="21" hidden="false" customHeight="false" outlineLevel="0" collapsed="false">
      <c r="A610" s="76" t="s">
        <v>1090</v>
      </c>
      <c r="B610" s="183" t="s">
        <v>500</v>
      </c>
      <c r="C610" s="184" t="s">
        <v>1186</v>
      </c>
      <c r="D610" s="79" t="n">
        <v>5785.04</v>
      </c>
      <c r="E610" s="80" t="n">
        <f aca="false">SUM(D610/1000)</f>
        <v>5.78504</v>
      </c>
      <c r="F610" s="79" t="n">
        <v>5785.04</v>
      </c>
      <c r="G610" s="80" t="n">
        <f aca="false">SUM(F610/1000)</f>
        <v>5.78504</v>
      </c>
      <c r="H610" s="79" t="n">
        <v>100</v>
      </c>
    </row>
    <row r="611" s="75" customFormat="true" ht="12.75" hidden="false" customHeight="false" outlineLevel="0" collapsed="false">
      <c r="A611" s="70" t="n">
        <v>230443623</v>
      </c>
      <c r="B611" s="181" t="s">
        <v>500</v>
      </c>
      <c r="C611" s="182" t="s">
        <v>1187</v>
      </c>
      <c r="D611" s="73" t="n">
        <v>34710.24</v>
      </c>
      <c r="E611" s="74" t="n">
        <f aca="false">SUM(D611/1000)</f>
        <v>34.71024</v>
      </c>
      <c r="F611" s="73" t="n">
        <v>34710.24</v>
      </c>
      <c r="G611" s="74" t="n">
        <f aca="false">SUM(F611/1000)</f>
        <v>34.71024</v>
      </c>
      <c r="H611" s="73" t="n">
        <v>100</v>
      </c>
    </row>
    <row r="612" s="81" customFormat="true" ht="21" hidden="false" customHeight="false" outlineLevel="0" collapsed="false">
      <c r="A612" s="76" t="s">
        <v>1081</v>
      </c>
      <c r="B612" s="183" t="s">
        <v>500</v>
      </c>
      <c r="C612" s="184" t="s">
        <v>1188</v>
      </c>
      <c r="D612" s="79" t="n">
        <v>34710.24</v>
      </c>
      <c r="E612" s="80" t="n">
        <f aca="false">SUM(D612/1000)</f>
        <v>34.71024</v>
      </c>
      <c r="F612" s="79" t="n">
        <v>34710.24</v>
      </c>
      <c r="G612" s="80" t="n">
        <f aca="false">SUM(F612/1000)</f>
        <v>34.71024</v>
      </c>
      <c r="H612" s="79" t="n">
        <v>100</v>
      </c>
    </row>
    <row r="613" s="81" customFormat="true" ht="12.75" hidden="false" customHeight="false" outlineLevel="0" collapsed="false">
      <c r="A613" s="76" t="s">
        <v>1083</v>
      </c>
      <c r="B613" s="183" t="s">
        <v>500</v>
      </c>
      <c r="C613" s="184" t="s">
        <v>1189</v>
      </c>
      <c r="D613" s="79" t="n">
        <v>34710.24</v>
      </c>
      <c r="E613" s="80" t="n">
        <f aca="false">SUM(D613/1000)</f>
        <v>34.71024</v>
      </c>
      <c r="F613" s="79" t="n">
        <v>34710.24</v>
      </c>
      <c r="G613" s="80" t="n">
        <f aca="false">SUM(F613/1000)</f>
        <v>34.71024</v>
      </c>
      <c r="H613" s="79" t="n">
        <v>100</v>
      </c>
    </row>
    <row r="614" s="81" customFormat="true" ht="42" hidden="false" customHeight="false" outlineLevel="0" collapsed="false">
      <c r="A614" s="76" t="s">
        <v>1085</v>
      </c>
      <c r="B614" s="183" t="s">
        <v>500</v>
      </c>
      <c r="C614" s="184" t="s">
        <v>1190</v>
      </c>
      <c r="D614" s="79" t="n">
        <v>34710.24</v>
      </c>
      <c r="E614" s="80" t="n">
        <f aca="false">SUM(D614/1000)</f>
        <v>34.71024</v>
      </c>
      <c r="F614" s="79" t="n">
        <v>34710.24</v>
      </c>
      <c r="G614" s="80" t="n">
        <f aca="false">SUM(F614/1000)</f>
        <v>34.71024</v>
      </c>
      <c r="H614" s="79" t="n">
        <v>100</v>
      </c>
    </row>
    <row r="615" s="81" customFormat="true" ht="12.75" hidden="false" customHeight="false" outlineLevel="0" collapsed="false">
      <c r="A615" s="76" t="s">
        <v>514</v>
      </c>
      <c r="B615" s="183" t="s">
        <v>500</v>
      </c>
      <c r="C615" s="184" t="s">
        <v>1191</v>
      </c>
      <c r="D615" s="79" t="n">
        <v>34710.24</v>
      </c>
      <c r="E615" s="80" t="n">
        <f aca="false">SUM(D615/1000)</f>
        <v>34.71024</v>
      </c>
      <c r="F615" s="79" t="n">
        <v>34710.24</v>
      </c>
      <c r="G615" s="80" t="n">
        <f aca="false">SUM(F615/1000)</f>
        <v>34.71024</v>
      </c>
      <c r="H615" s="79" t="n">
        <v>100</v>
      </c>
    </row>
    <row r="616" s="81" customFormat="true" ht="12.75" hidden="false" customHeight="false" outlineLevel="0" collapsed="false">
      <c r="A616" s="76" t="s">
        <v>1088</v>
      </c>
      <c r="B616" s="183" t="s">
        <v>500</v>
      </c>
      <c r="C616" s="184" t="s">
        <v>1192</v>
      </c>
      <c r="D616" s="79" t="n">
        <v>34710.24</v>
      </c>
      <c r="E616" s="80" t="n">
        <f aca="false">SUM(D616/1000)</f>
        <v>34.71024</v>
      </c>
      <c r="F616" s="79" t="n">
        <v>34710.24</v>
      </c>
      <c r="G616" s="80" t="n">
        <f aca="false">SUM(F616/1000)</f>
        <v>34.71024</v>
      </c>
      <c r="H616" s="79" t="n">
        <v>100</v>
      </c>
    </row>
    <row r="617" s="81" customFormat="true" ht="21" hidden="false" customHeight="false" outlineLevel="0" collapsed="false">
      <c r="A617" s="76" t="s">
        <v>1090</v>
      </c>
      <c r="B617" s="183" t="s">
        <v>500</v>
      </c>
      <c r="C617" s="184" t="s">
        <v>1193</v>
      </c>
      <c r="D617" s="79" t="n">
        <v>34710.24</v>
      </c>
      <c r="E617" s="80" t="n">
        <f aca="false">SUM(D617/1000)</f>
        <v>34.71024</v>
      </c>
      <c r="F617" s="79" t="n">
        <v>34710.24</v>
      </c>
      <c r="G617" s="80" t="n">
        <f aca="false">SUM(F617/1000)</f>
        <v>34.71024</v>
      </c>
      <c r="H617" s="79" t="n">
        <v>100</v>
      </c>
    </row>
    <row r="618" s="75" customFormat="true" ht="12.75" hidden="false" customHeight="false" outlineLevel="0" collapsed="false">
      <c r="A618" s="64" t="s">
        <v>1194</v>
      </c>
      <c r="B618" s="179" t="s">
        <v>500</v>
      </c>
      <c r="C618" s="180" t="s">
        <v>1195</v>
      </c>
      <c r="D618" s="67" t="n">
        <v>4027496.9</v>
      </c>
      <c r="E618" s="68" t="n">
        <f aca="false">SUM(D618/1000)</f>
        <v>4027.4969</v>
      </c>
      <c r="F618" s="67" t="n">
        <v>3987604.79</v>
      </c>
      <c r="G618" s="68" t="n">
        <f aca="false">SUM(F618/1000)</f>
        <v>3987.60479</v>
      </c>
      <c r="H618" s="67" t="n">
        <v>99.009506127739</v>
      </c>
    </row>
    <row r="619" s="75" customFormat="true" ht="12.75" hidden="false" customHeight="false" outlineLevel="0" collapsed="false">
      <c r="A619" s="70" t="s">
        <v>1196</v>
      </c>
      <c r="B619" s="181" t="s">
        <v>500</v>
      </c>
      <c r="C619" s="182" t="s">
        <v>1197</v>
      </c>
      <c r="D619" s="73" t="n">
        <v>3890876.9</v>
      </c>
      <c r="E619" s="74" t="n">
        <f aca="false">SUM(D619/1000)</f>
        <v>3890.8769</v>
      </c>
      <c r="F619" s="73" t="n">
        <v>3851088.79</v>
      </c>
      <c r="G619" s="74" t="n">
        <f aca="false">SUM(F619/1000)</f>
        <v>3851.08879</v>
      </c>
      <c r="H619" s="73" t="n">
        <v>98.9773999275074</v>
      </c>
    </row>
    <row r="620" s="75" customFormat="true" ht="21" hidden="false" customHeight="false" outlineLevel="0" collapsed="false">
      <c r="A620" s="70" t="s">
        <v>1198</v>
      </c>
      <c r="B620" s="181" t="s">
        <v>500</v>
      </c>
      <c r="C620" s="182" t="s">
        <v>1199</v>
      </c>
      <c r="D620" s="73" t="n">
        <v>3105200</v>
      </c>
      <c r="E620" s="74" t="n">
        <f aca="false">SUM(D620/1000)</f>
        <v>3105.2</v>
      </c>
      <c r="F620" s="73" t="n">
        <v>3105200</v>
      </c>
      <c r="G620" s="74" t="n">
        <f aca="false">SUM(F620/1000)</f>
        <v>3105.2</v>
      </c>
      <c r="H620" s="73" t="n">
        <v>100</v>
      </c>
    </row>
    <row r="621" s="81" customFormat="true" ht="21" hidden="false" customHeight="false" outlineLevel="0" collapsed="false">
      <c r="A621" s="76" t="s">
        <v>1081</v>
      </c>
      <c r="B621" s="183" t="s">
        <v>500</v>
      </c>
      <c r="C621" s="184" t="s">
        <v>1200</v>
      </c>
      <c r="D621" s="79" t="n">
        <v>3105200</v>
      </c>
      <c r="E621" s="80" t="n">
        <f aca="false">SUM(D621/1000)</f>
        <v>3105.2</v>
      </c>
      <c r="F621" s="79" t="n">
        <v>3105200</v>
      </c>
      <c r="G621" s="80" t="n">
        <f aca="false">SUM(F621/1000)</f>
        <v>3105.2</v>
      </c>
      <c r="H621" s="79" t="n">
        <v>100</v>
      </c>
    </row>
    <row r="622" s="81" customFormat="true" ht="12.75" hidden="false" customHeight="false" outlineLevel="0" collapsed="false">
      <c r="A622" s="76" t="s">
        <v>1083</v>
      </c>
      <c r="B622" s="183" t="s">
        <v>500</v>
      </c>
      <c r="C622" s="184" t="s">
        <v>1201</v>
      </c>
      <c r="D622" s="79" t="n">
        <v>3105200</v>
      </c>
      <c r="E622" s="80" t="n">
        <f aca="false">SUM(D622/1000)</f>
        <v>3105.2</v>
      </c>
      <c r="F622" s="79" t="n">
        <v>3105200</v>
      </c>
      <c r="G622" s="80" t="n">
        <f aca="false">SUM(F622/1000)</f>
        <v>3105.2</v>
      </c>
      <c r="H622" s="79" t="n">
        <v>100</v>
      </c>
    </row>
    <row r="623" s="81" customFormat="true" ht="12.75" hidden="false" customHeight="false" outlineLevel="0" collapsed="false">
      <c r="A623" s="76" t="s">
        <v>1099</v>
      </c>
      <c r="B623" s="183" t="s">
        <v>500</v>
      </c>
      <c r="C623" s="184" t="s">
        <v>1202</v>
      </c>
      <c r="D623" s="79" t="n">
        <v>3105200</v>
      </c>
      <c r="E623" s="80" t="n">
        <f aca="false">SUM(D623/1000)</f>
        <v>3105.2</v>
      </c>
      <c r="F623" s="79" t="n">
        <v>3105200</v>
      </c>
      <c r="G623" s="80" t="n">
        <f aca="false">SUM(F623/1000)</f>
        <v>3105.2</v>
      </c>
      <c r="H623" s="79" t="n">
        <v>100</v>
      </c>
    </row>
    <row r="624" s="81" customFormat="true" ht="12.75" hidden="false" customHeight="false" outlineLevel="0" collapsed="false">
      <c r="A624" s="76" t="s">
        <v>514</v>
      </c>
      <c r="B624" s="183" t="s">
        <v>500</v>
      </c>
      <c r="C624" s="184" t="s">
        <v>1203</v>
      </c>
      <c r="D624" s="79" t="n">
        <v>3105200</v>
      </c>
      <c r="E624" s="80" t="n">
        <f aca="false">SUM(D624/1000)</f>
        <v>3105.2</v>
      </c>
      <c r="F624" s="79" t="n">
        <v>3105200</v>
      </c>
      <c r="G624" s="80" t="n">
        <f aca="false">SUM(F624/1000)</f>
        <v>3105.2</v>
      </c>
      <c r="H624" s="79" t="n">
        <v>100</v>
      </c>
    </row>
    <row r="625" s="81" customFormat="true" ht="12.75" hidden="false" customHeight="false" outlineLevel="0" collapsed="false">
      <c r="A625" s="76" t="s">
        <v>1088</v>
      </c>
      <c r="B625" s="183" t="s">
        <v>500</v>
      </c>
      <c r="C625" s="184" t="s">
        <v>1204</v>
      </c>
      <c r="D625" s="79" t="n">
        <v>3105200</v>
      </c>
      <c r="E625" s="80" t="n">
        <f aca="false">SUM(D625/1000)</f>
        <v>3105.2</v>
      </c>
      <c r="F625" s="79" t="n">
        <v>3105200</v>
      </c>
      <c r="G625" s="80" t="n">
        <f aca="false">SUM(F625/1000)</f>
        <v>3105.2</v>
      </c>
      <c r="H625" s="79" t="n">
        <v>100</v>
      </c>
    </row>
    <row r="626" s="81" customFormat="true" ht="21" hidden="false" customHeight="false" outlineLevel="0" collapsed="false">
      <c r="A626" s="76" t="s">
        <v>1090</v>
      </c>
      <c r="B626" s="183" t="s">
        <v>500</v>
      </c>
      <c r="C626" s="184" t="s">
        <v>1205</v>
      </c>
      <c r="D626" s="79" t="n">
        <v>3105200</v>
      </c>
      <c r="E626" s="80" t="n">
        <f aca="false">SUM(D626/1000)</f>
        <v>3105.2</v>
      </c>
      <c r="F626" s="79" t="n">
        <v>3105200</v>
      </c>
      <c r="G626" s="80" t="n">
        <f aca="false">SUM(F626/1000)</f>
        <v>3105.2</v>
      </c>
      <c r="H626" s="79" t="n">
        <v>100</v>
      </c>
    </row>
    <row r="627" s="75" customFormat="true" ht="12.75" hidden="false" customHeight="false" outlineLevel="0" collapsed="false">
      <c r="A627" s="70" t="n">
        <v>1020181320</v>
      </c>
      <c r="B627" s="181" t="s">
        <v>500</v>
      </c>
      <c r="C627" s="182" t="s">
        <v>1206</v>
      </c>
      <c r="D627" s="73" t="n">
        <v>785676.9</v>
      </c>
      <c r="E627" s="74" t="n">
        <f aca="false">SUM(D627/1000)</f>
        <v>785.6769</v>
      </c>
      <c r="F627" s="73" t="n">
        <v>745888.79</v>
      </c>
      <c r="G627" s="74" t="n">
        <f aca="false">SUM(F627/1000)</f>
        <v>745.88879</v>
      </c>
      <c r="H627" s="73" t="n">
        <v>94.9358177642744</v>
      </c>
    </row>
    <row r="628" s="81" customFormat="true" ht="21" hidden="false" customHeight="false" outlineLevel="0" collapsed="false">
      <c r="A628" s="76" t="s">
        <v>1081</v>
      </c>
      <c r="B628" s="183" t="s">
        <v>500</v>
      </c>
      <c r="C628" s="184" t="s">
        <v>1207</v>
      </c>
      <c r="D628" s="79" t="n">
        <v>785676.9</v>
      </c>
      <c r="E628" s="80" t="n">
        <f aca="false">SUM(D628/1000)</f>
        <v>785.6769</v>
      </c>
      <c r="F628" s="79" t="n">
        <v>745888.79</v>
      </c>
      <c r="G628" s="80" t="n">
        <f aca="false">SUM(F628/1000)</f>
        <v>745.88879</v>
      </c>
      <c r="H628" s="79" t="n">
        <v>94.9358177642744</v>
      </c>
    </row>
    <row r="629" s="81" customFormat="true" ht="12.75" hidden="false" customHeight="false" outlineLevel="0" collapsed="false">
      <c r="A629" s="76" t="s">
        <v>1083</v>
      </c>
      <c r="B629" s="183" t="s">
        <v>500</v>
      </c>
      <c r="C629" s="184" t="s">
        <v>1208</v>
      </c>
      <c r="D629" s="79" t="n">
        <v>785676.9</v>
      </c>
      <c r="E629" s="80" t="n">
        <f aca="false">SUM(D629/1000)</f>
        <v>785.6769</v>
      </c>
      <c r="F629" s="79" t="n">
        <v>745888.79</v>
      </c>
      <c r="G629" s="80" t="n">
        <f aca="false">SUM(F629/1000)</f>
        <v>745.88879</v>
      </c>
      <c r="H629" s="79" t="n">
        <v>94.9358177642744</v>
      </c>
    </row>
    <row r="630" s="81" customFormat="true" ht="42" hidden="false" customHeight="false" outlineLevel="0" collapsed="false">
      <c r="A630" s="76" t="s">
        <v>1085</v>
      </c>
      <c r="B630" s="183" t="s">
        <v>500</v>
      </c>
      <c r="C630" s="184" t="s">
        <v>1209</v>
      </c>
      <c r="D630" s="79" t="n">
        <v>785676.9</v>
      </c>
      <c r="E630" s="80" t="n">
        <f aca="false">SUM(D630/1000)</f>
        <v>785.6769</v>
      </c>
      <c r="F630" s="79" t="n">
        <v>745888.79</v>
      </c>
      <c r="G630" s="80" t="n">
        <f aca="false">SUM(F630/1000)</f>
        <v>745.88879</v>
      </c>
      <c r="H630" s="79" t="n">
        <v>94.9358177642744</v>
      </c>
    </row>
    <row r="631" s="81" customFormat="true" ht="12.75" hidden="false" customHeight="false" outlineLevel="0" collapsed="false">
      <c r="A631" s="76" t="s">
        <v>514</v>
      </c>
      <c r="B631" s="183" t="s">
        <v>500</v>
      </c>
      <c r="C631" s="184" t="s">
        <v>1210</v>
      </c>
      <c r="D631" s="79" t="n">
        <v>785676.9</v>
      </c>
      <c r="E631" s="80" t="n">
        <f aca="false">SUM(D631/1000)</f>
        <v>785.6769</v>
      </c>
      <c r="F631" s="79" t="n">
        <v>745888.79</v>
      </c>
      <c r="G631" s="80" t="n">
        <f aca="false">SUM(F631/1000)</f>
        <v>745.88879</v>
      </c>
      <c r="H631" s="79" t="n">
        <v>94.9358177642744</v>
      </c>
    </row>
    <row r="632" s="81" customFormat="true" ht="12.75" hidden="false" customHeight="false" outlineLevel="0" collapsed="false">
      <c r="A632" s="76" t="s">
        <v>1088</v>
      </c>
      <c r="B632" s="183" t="s">
        <v>500</v>
      </c>
      <c r="C632" s="184" t="s">
        <v>1211</v>
      </c>
      <c r="D632" s="79" t="n">
        <v>785676.9</v>
      </c>
      <c r="E632" s="80" t="n">
        <f aca="false">SUM(D632/1000)</f>
        <v>785.6769</v>
      </c>
      <c r="F632" s="79" t="n">
        <v>745888.79</v>
      </c>
      <c r="G632" s="80" t="n">
        <f aca="false">SUM(F632/1000)</f>
        <v>745.88879</v>
      </c>
      <c r="H632" s="79" t="n">
        <v>94.9358177642744</v>
      </c>
    </row>
    <row r="633" s="81" customFormat="true" ht="21" hidden="false" customHeight="false" outlineLevel="0" collapsed="false">
      <c r="A633" s="76" t="s">
        <v>1090</v>
      </c>
      <c r="B633" s="183" t="s">
        <v>500</v>
      </c>
      <c r="C633" s="184" t="s">
        <v>1212</v>
      </c>
      <c r="D633" s="79" t="n">
        <v>785676.9</v>
      </c>
      <c r="E633" s="80" t="n">
        <f aca="false">SUM(D633/1000)</f>
        <v>785.6769</v>
      </c>
      <c r="F633" s="79" t="n">
        <v>745888.79</v>
      </c>
      <c r="G633" s="80" t="n">
        <f aca="false">SUM(F633/1000)</f>
        <v>745.88879</v>
      </c>
      <c r="H633" s="79" t="n">
        <v>94.9358177642744</v>
      </c>
    </row>
    <row r="634" s="75" customFormat="true" ht="42" hidden="false" customHeight="false" outlineLevel="0" collapsed="false">
      <c r="A634" s="70" t="s">
        <v>1213</v>
      </c>
      <c r="B634" s="181" t="s">
        <v>500</v>
      </c>
      <c r="C634" s="182" t="s">
        <v>1214</v>
      </c>
      <c r="D634" s="73" t="n">
        <v>96620</v>
      </c>
      <c r="E634" s="74" t="n">
        <f aca="false">SUM(D634/1000)</f>
        <v>96.62</v>
      </c>
      <c r="F634" s="73" t="n">
        <v>96516</v>
      </c>
      <c r="G634" s="74" t="n">
        <f aca="false">SUM(F634/1000)</f>
        <v>96.516</v>
      </c>
      <c r="H634" s="73" t="n">
        <v>99.8923618298489</v>
      </c>
    </row>
    <row r="635" s="75" customFormat="true" ht="12.75" hidden="false" customHeight="false" outlineLevel="0" collapsed="false">
      <c r="A635" s="70" t="s">
        <v>1215</v>
      </c>
      <c r="B635" s="181" t="s">
        <v>500</v>
      </c>
      <c r="C635" s="182" t="s">
        <v>1216</v>
      </c>
      <c r="D635" s="73" t="n">
        <v>0</v>
      </c>
      <c r="E635" s="74" t="n">
        <f aca="false">SUM(D635/1000)</f>
        <v>0</v>
      </c>
      <c r="F635" s="73" t="n">
        <v>0</v>
      </c>
      <c r="G635" s="74" t="n">
        <f aca="false">SUM(F635/1000)</f>
        <v>0</v>
      </c>
      <c r="H635" s="73" t="n">
        <v>0</v>
      </c>
    </row>
    <row r="636" s="81" customFormat="true" ht="21" hidden="false" customHeight="false" outlineLevel="0" collapsed="false">
      <c r="A636" s="76" t="s">
        <v>555</v>
      </c>
      <c r="B636" s="183" t="s">
        <v>500</v>
      </c>
      <c r="C636" s="184" t="s">
        <v>1217</v>
      </c>
      <c r="D636" s="79" t="n">
        <v>0</v>
      </c>
      <c r="E636" s="80" t="n">
        <f aca="false">SUM(D636/1000)</f>
        <v>0</v>
      </c>
      <c r="F636" s="79" t="n">
        <v>0</v>
      </c>
      <c r="G636" s="80" t="n">
        <f aca="false">SUM(F636/1000)</f>
        <v>0</v>
      </c>
      <c r="H636" s="79" t="n">
        <v>0</v>
      </c>
    </row>
    <row r="637" s="81" customFormat="true" ht="21" hidden="false" customHeight="false" outlineLevel="0" collapsed="false">
      <c r="A637" s="76" t="s">
        <v>557</v>
      </c>
      <c r="B637" s="183" t="s">
        <v>500</v>
      </c>
      <c r="C637" s="184" t="s">
        <v>1218</v>
      </c>
      <c r="D637" s="79" t="n">
        <v>0</v>
      </c>
      <c r="E637" s="80" t="n">
        <f aca="false">SUM(D637/1000)</f>
        <v>0</v>
      </c>
      <c r="F637" s="79" t="n">
        <v>0</v>
      </c>
      <c r="G637" s="80" t="n">
        <f aca="false">SUM(F637/1000)</f>
        <v>0</v>
      </c>
      <c r="H637" s="79" t="n">
        <v>0</v>
      </c>
    </row>
    <row r="638" s="81" customFormat="true" ht="21" hidden="false" customHeight="false" outlineLevel="0" collapsed="false">
      <c r="A638" s="76" t="s">
        <v>559</v>
      </c>
      <c r="B638" s="183" t="s">
        <v>500</v>
      </c>
      <c r="C638" s="184" t="s">
        <v>1219</v>
      </c>
      <c r="D638" s="79" t="n">
        <v>0</v>
      </c>
      <c r="E638" s="80" t="n">
        <f aca="false">SUM(D638/1000)</f>
        <v>0</v>
      </c>
      <c r="F638" s="79" t="n">
        <v>0</v>
      </c>
      <c r="G638" s="80" t="n">
        <f aca="false">SUM(F638/1000)</f>
        <v>0</v>
      </c>
      <c r="H638" s="79" t="n">
        <v>0</v>
      </c>
    </row>
    <row r="639" s="81" customFormat="true" ht="12.75" hidden="false" customHeight="false" outlineLevel="0" collapsed="false">
      <c r="A639" s="76" t="s">
        <v>514</v>
      </c>
      <c r="B639" s="183" t="s">
        <v>500</v>
      </c>
      <c r="C639" s="184" t="s">
        <v>1220</v>
      </c>
      <c r="D639" s="79" t="n">
        <v>0</v>
      </c>
      <c r="E639" s="80" t="n">
        <f aca="false">SUM(D639/1000)</f>
        <v>0</v>
      </c>
      <c r="F639" s="79" t="n">
        <v>0</v>
      </c>
      <c r="G639" s="80" t="n">
        <f aca="false">SUM(F639/1000)</f>
        <v>0</v>
      </c>
      <c r="H639" s="79" t="n">
        <v>0</v>
      </c>
    </row>
    <row r="640" s="81" customFormat="true" ht="12.75" hidden="false" customHeight="false" outlineLevel="0" collapsed="false">
      <c r="A640" s="76" t="s">
        <v>562</v>
      </c>
      <c r="B640" s="183" t="s">
        <v>500</v>
      </c>
      <c r="C640" s="184" t="s">
        <v>1221</v>
      </c>
      <c r="D640" s="79" t="n">
        <v>0</v>
      </c>
      <c r="E640" s="80" t="n">
        <f aca="false">SUM(D640/1000)</f>
        <v>0</v>
      </c>
      <c r="F640" s="79" t="n">
        <v>0</v>
      </c>
      <c r="G640" s="80" t="n">
        <f aca="false">SUM(F640/1000)</f>
        <v>0</v>
      </c>
      <c r="H640" s="79" t="n">
        <v>0</v>
      </c>
    </row>
    <row r="641" s="81" customFormat="true" ht="12.75" hidden="false" customHeight="false" outlineLevel="0" collapsed="false">
      <c r="A641" s="76" t="s">
        <v>568</v>
      </c>
      <c r="B641" s="183" t="s">
        <v>500</v>
      </c>
      <c r="C641" s="184" t="s">
        <v>1222</v>
      </c>
      <c r="D641" s="79" t="n">
        <v>0</v>
      </c>
      <c r="E641" s="80" t="n">
        <f aca="false">SUM(D641/1000)</f>
        <v>0</v>
      </c>
      <c r="F641" s="79" t="n">
        <v>0</v>
      </c>
      <c r="G641" s="80" t="n">
        <f aca="false">SUM(F641/1000)</f>
        <v>0</v>
      </c>
      <c r="H641" s="79" t="n">
        <v>0</v>
      </c>
    </row>
    <row r="642" s="81" customFormat="true" ht="12.75" hidden="false" customHeight="false" outlineLevel="0" collapsed="false">
      <c r="A642" s="76" t="s">
        <v>570</v>
      </c>
      <c r="B642" s="183" t="s">
        <v>500</v>
      </c>
      <c r="C642" s="184" t="s">
        <v>1223</v>
      </c>
      <c r="D642" s="79" t="n">
        <v>0</v>
      </c>
      <c r="E642" s="80" t="n">
        <f aca="false">SUM(D642/1000)</f>
        <v>0</v>
      </c>
      <c r="F642" s="79" t="n">
        <v>0</v>
      </c>
      <c r="G642" s="80" t="n">
        <f aca="false">SUM(F642/1000)</f>
        <v>0</v>
      </c>
      <c r="H642" s="79" t="n">
        <v>0</v>
      </c>
    </row>
    <row r="643" s="81" customFormat="true" ht="12.75" hidden="false" customHeight="false" outlineLevel="0" collapsed="false">
      <c r="A643" s="76" t="s">
        <v>572</v>
      </c>
      <c r="B643" s="183" t="s">
        <v>500</v>
      </c>
      <c r="C643" s="184" t="s">
        <v>1224</v>
      </c>
      <c r="D643" s="79" t="n">
        <v>0</v>
      </c>
      <c r="E643" s="80" t="n">
        <f aca="false">SUM(D643/1000)</f>
        <v>0</v>
      </c>
      <c r="F643" s="79" t="n">
        <v>0</v>
      </c>
      <c r="G643" s="80" t="n">
        <f aca="false">SUM(F643/1000)</f>
        <v>0</v>
      </c>
      <c r="H643" s="79" t="n">
        <v>0</v>
      </c>
    </row>
    <row r="644" s="81" customFormat="true" ht="12.75" hidden="false" customHeight="false" outlineLevel="0" collapsed="false">
      <c r="A644" s="76" t="s">
        <v>576</v>
      </c>
      <c r="B644" s="183" t="s">
        <v>500</v>
      </c>
      <c r="C644" s="184" t="s">
        <v>1225</v>
      </c>
      <c r="D644" s="79" t="n">
        <v>0</v>
      </c>
      <c r="E644" s="80" t="n">
        <f aca="false">SUM(D644/1000)</f>
        <v>0</v>
      </c>
      <c r="F644" s="79" t="n">
        <v>0</v>
      </c>
      <c r="G644" s="80" t="n">
        <f aca="false">SUM(F644/1000)</f>
        <v>0</v>
      </c>
      <c r="H644" s="79" t="n">
        <v>0</v>
      </c>
    </row>
    <row r="645" s="75" customFormat="true" ht="21" hidden="false" customHeight="false" outlineLevel="0" collapsed="false">
      <c r="A645" s="70" t="s">
        <v>482</v>
      </c>
      <c r="B645" s="181" t="s">
        <v>500</v>
      </c>
      <c r="C645" s="182" t="s">
        <v>1226</v>
      </c>
      <c r="D645" s="73" t="n">
        <v>96620</v>
      </c>
      <c r="E645" s="74" t="n">
        <f aca="false">SUM(D645/1000)</f>
        <v>96.62</v>
      </c>
      <c r="F645" s="73" t="n">
        <v>96516</v>
      </c>
      <c r="G645" s="74" t="n">
        <f aca="false">SUM(F645/1000)</f>
        <v>96.516</v>
      </c>
      <c r="H645" s="73" t="n">
        <v>99.8923618298489</v>
      </c>
    </row>
    <row r="646" s="81" customFormat="true" ht="21" hidden="false" customHeight="false" outlineLevel="0" collapsed="false">
      <c r="A646" s="76" t="s">
        <v>1081</v>
      </c>
      <c r="B646" s="183" t="s">
        <v>500</v>
      </c>
      <c r="C646" s="184" t="s">
        <v>1227</v>
      </c>
      <c r="D646" s="79" t="n">
        <v>96620</v>
      </c>
      <c r="E646" s="80" t="n">
        <f aca="false">SUM(D646/1000)</f>
        <v>96.62</v>
      </c>
      <c r="F646" s="79" t="n">
        <v>96516</v>
      </c>
      <c r="G646" s="80" t="n">
        <f aca="false">SUM(F646/1000)</f>
        <v>96.516</v>
      </c>
      <c r="H646" s="79" t="n">
        <v>99.8923618298489</v>
      </c>
    </row>
    <row r="647" s="81" customFormat="true" ht="12.75" hidden="false" customHeight="false" outlineLevel="0" collapsed="false">
      <c r="A647" s="76" t="s">
        <v>1083</v>
      </c>
      <c r="B647" s="183" t="s">
        <v>500</v>
      </c>
      <c r="C647" s="184" t="s">
        <v>1228</v>
      </c>
      <c r="D647" s="79" t="n">
        <v>96620</v>
      </c>
      <c r="E647" s="80" t="n">
        <f aca="false">SUM(D647/1000)</f>
        <v>96.62</v>
      </c>
      <c r="F647" s="79" t="n">
        <v>96516</v>
      </c>
      <c r="G647" s="80" t="n">
        <f aca="false">SUM(F647/1000)</f>
        <v>96.516</v>
      </c>
      <c r="H647" s="79" t="n">
        <v>99.8923618298489</v>
      </c>
    </row>
    <row r="648" s="81" customFormat="true" ht="12.75" hidden="false" customHeight="false" outlineLevel="0" collapsed="false">
      <c r="A648" s="76" t="s">
        <v>1099</v>
      </c>
      <c r="B648" s="183" t="s">
        <v>500</v>
      </c>
      <c r="C648" s="184" t="s">
        <v>1229</v>
      </c>
      <c r="D648" s="79" t="n">
        <v>96620</v>
      </c>
      <c r="E648" s="80" t="n">
        <f aca="false">SUM(D648/1000)</f>
        <v>96.62</v>
      </c>
      <c r="F648" s="79" t="n">
        <v>96516</v>
      </c>
      <c r="G648" s="80" t="n">
        <f aca="false">SUM(F648/1000)</f>
        <v>96.516</v>
      </c>
      <c r="H648" s="79" t="n">
        <v>99.8923618298489</v>
      </c>
    </row>
    <row r="649" s="81" customFormat="true" ht="12.75" hidden="false" customHeight="false" outlineLevel="0" collapsed="false">
      <c r="A649" s="76" t="s">
        <v>514</v>
      </c>
      <c r="B649" s="183" t="s">
        <v>500</v>
      </c>
      <c r="C649" s="184" t="s">
        <v>1230</v>
      </c>
      <c r="D649" s="79" t="n">
        <v>96620</v>
      </c>
      <c r="E649" s="80" t="n">
        <f aca="false">SUM(D649/1000)</f>
        <v>96.62</v>
      </c>
      <c r="F649" s="79" t="n">
        <v>96516</v>
      </c>
      <c r="G649" s="80" t="n">
        <f aca="false">SUM(F649/1000)</f>
        <v>96.516</v>
      </c>
      <c r="H649" s="79" t="n">
        <v>99.8923618298489</v>
      </c>
    </row>
    <row r="650" s="81" customFormat="true" ht="12.75" hidden="false" customHeight="false" outlineLevel="0" collapsed="false">
      <c r="A650" s="76" t="s">
        <v>1088</v>
      </c>
      <c r="B650" s="183" t="s">
        <v>500</v>
      </c>
      <c r="C650" s="184" t="s">
        <v>1231</v>
      </c>
      <c r="D650" s="79" t="n">
        <v>96620</v>
      </c>
      <c r="E650" s="80" t="n">
        <f aca="false">SUM(D650/1000)</f>
        <v>96.62</v>
      </c>
      <c r="F650" s="79" t="n">
        <v>96516</v>
      </c>
      <c r="G650" s="80" t="n">
        <f aca="false">SUM(F650/1000)</f>
        <v>96.516</v>
      </c>
      <c r="H650" s="79" t="n">
        <v>99.8923618298489</v>
      </c>
    </row>
    <row r="651" s="81" customFormat="true" ht="21" hidden="false" customHeight="false" outlineLevel="0" collapsed="false">
      <c r="A651" s="76" t="s">
        <v>1090</v>
      </c>
      <c r="B651" s="183" t="s">
        <v>500</v>
      </c>
      <c r="C651" s="184" t="s">
        <v>1232</v>
      </c>
      <c r="D651" s="79" t="n">
        <v>96620</v>
      </c>
      <c r="E651" s="80" t="n">
        <f aca="false">SUM(D651/1000)</f>
        <v>96.62</v>
      </c>
      <c r="F651" s="79" t="n">
        <v>96516</v>
      </c>
      <c r="G651" s="80" t="n">
        <f aca="false">SUM(F651/1000)</f>
        <v>96.516</v>
      </c>
      <c r="H651" s="79" t="n">
        <v>99.8923618298489</v>
      </c>
    </row>
    <row r="652" s="75" customFormat="true" ht="21" hidden="false" customHeight="false" outlineLevel="0" collapsed="false">
      <c r="A652" s="70" t="s">
        <v>505</v>
      </c>
      <c r="B652" s="181" t="s">
        <v>500</v>
      </c>
      <c r="C652" s="182" t="s">
        <v>1233</v>
      </c>
      <c r="D652" s="73" t="n">
        <v>40000</v>
      </c>
      <c r="E652" s="74" t="n">
        <f aca="false">SUM(D652/1000)</f>
        <v>40</v>
      </c>
      <c r="F652" s="73" t="n">
        <v>40000</v>
      </c>
      <c r="G652" s="74" t="n">
        <f aca="false">SUM(F652/1000)</f>
        <v>40</v>
      </c>
      <c r="H652" s="73" t="n">
        <v>100</v>
      </c>
    </row>
    <row r="653" s="81" customFormat="true" ht="12.75" hidden="false" customHeight="false" outlineLevel="0" collapsed="false">
      <c r="A653" s="76" t="n">
        <v>9900025151</v>
      </c>
      <c r="B653" s="183" t="s">
        <v>500</v>
      </c>
      <c r="C653" s="184" t="s">
        <v>1234</v>
      </c>
      <c r="D653" s="79" t="n">
        <v>40000</v>
      </c>
      <c r="E653" s="80" t="n">
        <f aca="false">SUM(D653/1000)</f>
        <v>40</v>
      </c>
      <c r="F653" s="79" t="n">
        <v>40000</v>
      </c>
      <c r="G653" s="80" t="n">
        <f aca="false">SUM(F653/1000)</f>
        <v>40</v>
      </c>
      <c r="H653" s="79" t="n">
        <v>100</v>
      </c>
    </row>
    <row r="654" s="81" customFormat="true" ht="12.75" hidden="false" customHeight="false" outlineLevel="0" collapsed="false">
      <c r="A654" s="76" t="s">
        <v>527</v>
      </c>
      <c r="B654" s="183" t="s">
        <v>500</v>
      </c>
      <c r="C654" s="184" t="s">
        <v>1235</v>
      </c>
      <c r="D654" s="79" t="n">
        <v>40000</v>
      </c>
      <c r="E654" s="80" t="n">
        <f aca="false">SUM(D654/1000)</f>
        <v>40</v>
      </c>
      <c r="F654" s="79" t="n">
        <v>40000</v>
      </c>
      <c r="G654" s="80" t="n">
        <f aca="false">SUM(F654/1000)</f>
        <v>40</v>
      </c>
      <c r="H654" s="79" t="n">
        <v>100</v>
      </c>
    </row>
    <row r="655" s="81" customFormat="true" ht="12.75" hidden="false" customHeight="false" outlineLevel="0" collapsed="false">
      <c r="A655" s="76" t="s">
        <v>263</v>
      </c>
      <c r="B655" s="183" t="s">
        <v>500</v>
      </c>
      <c r="C655" s="184" t="s">
        <v>1236</v>
      </c>
      <c r="D655" s="79" t="n">
        <v>40000</v>
      </c>
      <c r="E655" s="80" t="n">
        <f aca="false">SUM(D655/1000)</f>
        <v>40</v>
      </c>
      <c r="F655" s="79" t="n">
        <v>40000</v>
      </c>
      <c r="G655" s="80" t="n">
        <f aca="false">SUM(F655/1000)</f>
        <v>40</v>
      </c>
      <c r="H655" s="79" t="n">
        <v>100</v>
      </c>
    </row>
    <row r="656" s="81" customFormat="true" ht="12.75" hidden="false" customHeight="false" outlineLevel="0" collapsed="false">
      <c r="A656" s="76" t="s">
        <v>514</v>
      </c>
      <c r="B656" s="183" t="s">
        <v>500</v>
      </c>
      <c r="C656" s="184" t="s">
        <v>1237</v>
      </c>
      <c r="D656" s="79" t="n">
        <v>40000</v>
      </c>
      <c r="E656" s="80" t="n">
        <f aca="false">SUM(D656/1000)</f>
        <v>40</v>
      </c>
      <c r="F656" s="79" t="n">
        <v>40000</v>
      </c>
      <c r="G656" s="80" t="n">
        <f aca="false">SUM(F656/1000)</f>
        <v>40</v>
      </c>
      <c r="H656" s="79" t="n">
        <v>100</v>
      </c>
    </row>
    <row r="657" s="81" customFormat="true" ht="12.75" hidden="false" customHeight="false" outlineLevel="0" collapsed="false">
      <c r="A657" s="76" t="s">
        <v>531</v>
      </c>
      <c r="B657" s="183" t="s">
        <v>500</v>
      </c>
      <c r="C657" s="184" t="s">
        <v>1238</v>
      </c>
      <c r="D657" s="79" t="n">
        <v>40000</v>
      </c>
      <c r="E657" s="80" t="n">
        <f aca="false">SUM(D657/1000)</f>
        <v>40</v>
      </c>
      <c r="F657" s="79" t="n">
        <v>40000</v>
      </c>
      <c r="G657" s="80" t="n">
        <f aca="false">SUM(F657/1000)</f>
        <v>40</v>
      </c>
      <c r="H657" s="79" t="n">
        <v>100</v>
      </c>
    </row>
    <row r="658" s="81" customFormat="true" ht="21" hidden="false" customHeight="false" outlineLevel="0" collapsed="false">
      <c r="A658" s="76" t="s">
        <v>533</v>
      </c>
      <c r="B658" s="183" t="s">
        <v>500</v>
      </c>
      <c r="C658" s="184" t="s">
        <v>1239</v>
      </c>
      <c r="D658" s="79" t="n">
        <v>40000</v>
      </c>
      <c r="E658" s="80" t="n">
        <f aca="false">SUM(D658/1000)</f>
        <v>40</v>
      </c>
      <c r="F658" s="79" t="n">
        <v>40000</v>
      </c>
      <c r="G658" s="80" t="n">
        <f aca="false">SUM(F658/1000)</f>
        <v>40</v>
      </c>
      <c r="H658" s="79" t="n">
        <v>100</v>
      </c>
    </row>
    <row r="659" s="75" customFormat="true" ht="12.75" hidden="false" customHeight="false" outlineLevel="0" collapsed="false">
      <c r="A659" s="64" t="s">
        <v>1240</v>
      </c>
      <c r="B659" s="179" t="s">
        <v>500</v>
      </c>
      <c r="C659" s="180" t="s">
        <v>1241</v>
      </c>
      <c r="D659" s="67" t="n">
        <v>10802461.32</v>
      </c>
      <c r="E659" s="68" t="n">
        <f aca="false">SUM(D659/1000)</f>
        <v>10802.46132</v>
      </c>
      <c r="F659" s="67" t="n">
        <v>10484127.29</v>
      </c>
      <c r="G659" s="68" t="n">
        <f aca="false">SUM(F659/1000)</f>
        <v>10484.12729</v>
      </c>
      <c r="H659" s="67" t="n">
        <v>97.0531342758837</v>
      </c>
    </row>
    <row r="660" s="75" customFormat="true" ht="21" hidden="false" customHeight="false" outlineLevel="0" collapsed="false">
      <c r="A660" s="70" t="s">
        <v>588</v>
      </c>
      <c r="B660" s="181" t="s">
        <v>500</v>
      </c>
      <c r="C660" s="182" t="s">
        <v>1242</v>
      </c>
      <c r="D660" s="73" t="n">
        <v>5113701</v>
      </c>
      <c r="E660" s="74" t="n">
        <f aca="false">SUM(D660/1000)</f>
        <v>5113.701</v>
      </c>
      <c r="F660" s="73" t="n">
        <v>4810485.9</v>
      </c>
      <c r="G660" s="74" t="n">
        <f aca="false">SUM(F660/1000)</f>
        <v>4810.4859</v>
      </c>
      <c r="H660" s="73" t="n">
        <v>94.0705352151015</v>
      </c>
    </row>
    <row r="661" s="75" customFormat="true" ht="12.75" hidden="false" customHeight="false" outlineLevel="0" collapsed="false">
      <c r="A661" s="70" t="n">
        <v>220825301</v>
      </c>
      <c r="B661" s="181" t="s">
        <v>500</v>
      </c>
      <c r="C661" s="182" t="s">
        <v>1243</v>
      </c>
      <c r="D661" s="73" t="n">
        <v>3377200</v>
      </c>
      <c r="E661" s="74" t="n">
        <f aca="false">SUM(D661/1000)</f>
        <v>3377.2</v>
      </c>
      <c r="F661" s="73" t="n">
        <v>3377200</v>
      </c>
      <c r="G661" s="74" t="n">
        <f aca="false">SUM(F661/1000)</f>
        <v>3377.2</v>
      </c>
      <c r="H661" s="73" t="n">
        <v>100</v>
      </c>
    </row>
    <row r="662" s="81" customFormat="true" ht="52.5" hidden="false" customHeight="false" outlineLevel="0" collapsed="false">
      <c r="A662" s="76" t="s">
        <v>508</v>
      </c>
      <c r="B662" s="183" t="s">
        <v>500</v>
      </c>
      <c r="C662" s="184" t="s">
        <v>1244</v>
      </c>
      <c r="D662" s="79" t="n">
        <v>3230951.04</v>
      </c>
      <c r="E662" s="80" t="n">
        <f aca="false">SUM(D662/1000)</f>
        <v>3230.95104</v>
      </c>
      <c r="F662" s="79" t="n">
        <v>3230951.04</v>
      </c>
      <c r="G662" s="80" t="n">
        <f aca="false">SUM(F662/1000)</f>
        <v>3230.95104</v>
      </c>
      <c r="H662" s="79" t="n">
        <v>100</v>
      </c>
    </row>
    <row r="663" s="81" customFormat="true" ht="12.75" hidden="false" customHeight="false" outlineLevel="0" collapsed="false">
      <c r="A663" s="76" t="s">
        <v>737</v>
      </c>
      <c r="B663" s="183" t="s">
        <v>500</v>
      </c>
      <c r="C663" s="184" t="s">
        <v>1245</v>
      </c>
      <c r="D663" s="79" t="n">
        <v>3230951.04</v>
      </c>
      <c r="E663" s="80" t="n">
        <f aca="false">SUM(D663/1000)</f>
        <v>3230.95104</v>
      </c>
      <c r="F663" s="79" t="n">
        <v>3230951.04</v>
      </c>
      <c r="G663" s="80" t="n">
        <f aca="false">SUM(F663/1000)</f>
        <v>3230.95104</v>
      </c>
      <c r="H663" s="79" t="n">
        <v>100</v>
      </c>
    </row>
    <row r="664" s="81" customFormat="true" ht="12.75" hidden="false" customHeight="false" outlineLevel="0" collapsed="false">
      <c r="A664" s="76" t="s">
        <v>739</v>
      </c>
      <c r="B664" s="183" t="s">
        <v>500</v>
      </c>
      <c r="C664" s="184" t="s">
        <v>1246</v>
      </c>
      <c r="D664" s="79" t="n">
        <v>2479648.52</v>
      </c>
      <c r="E664" s="80" t="n">
        <f aca="false">SUM(D664/1000)</f>
        <v>2479.64852</v>
      </c>
      <c r="F664" s="79" t="n">
        <v>2479648.52</v>
      </c>
      <c r="G664" s="80" t="n">
        <f aca="false">SUM(F664/1000)</f>
        <v>2479.64852</v>
      </c>
      <c r="H664" s="79" t="n">
        <v>100</v>
      </c>
    </row>
    <row r="665" s="81" customFormat="true" ht="12.75" hidden="false" customHeight="false" outlineLevel="0" collapsed="false">
      <c r="A665" s="76" t="s">
        <v>514</v>
      </c>
      <c r="B665" s="183" t="s">
        <v>500</v>
      </c>
      <c r="C665" s="184" t="s">
        <v>1247</v>
      </c>
      <c r="D665" s="79" t="n">
        <v>2479648.52</v>
      </c>
      <c r="E665" s="80" t="n">
        <f aca="false">SUM(D665/1000)</f>
        <v>2479.64852</v>
      </c>
      <c r="F665" s="79" t="n">
        <v>2479648.52</v>
      </c>
      <c r="G665" s="80" t="n">
        <f aca="false">SUM(F665/1000)</f>
        <v>2479.64852</v>
      </c>
      <c r="H665" s="79" t="n">
        <v>100</v>
      </c>
    </row>
    <row r="666" s="81" customFormat="true" ht="21" hidden="false" customHeight="false" outlineLevel="0" collapsed="false">
      <c r="A666" s="76" t="s">
        <v>516</v>
      </c>
      <c r="B666" s="183" t="s">
        <v>500</v>
      </c>
      <c r="C666" s="184" t="s">
        <v>1248</v>
      </c>
      <c r="D666" s="79" t="n">
        <v>2479648.52</v>
      </c>
      <c r="E666" s="80" t="n">
        <f aca="false">SUM(D666/1000)</f>
        <v>2479.64852</v>
      </c>
      <c r="F666" s="79" t="n">
        <v>2479648.52</v>
      </c>
      <c r="G666" s="80" t="n">
        <f aca="false">SUM(F666/1000)</f>
        <v>2479.64852</v>
      </c>
      <c r="H666" s="79" t="n">
        <v>100</v>
      </c>
    </row>
    <row r="667" s="81" customFormat="true" ht="12.75" hidden="false" customHeight="false" outlineLevel="0" collapsed="false">
      <c r="A667" s="76" t="s">
        <v>518</v>
      </c>
      <c r="B667" s="183" t="s">
        <v>500</v>
      </c>
      <c r="C667" s="184" t="s">
        <v>1249</v>
      </c>
      <c r="D667" s="79" t="n">
        <v>2479648.52</v>
      </c>
      <c r="E667" s="80" t="n">
        <f aca="false">SUM(D667/1000)</f>
        <v>2479.64852</v>
      </c>
      <c r="F667" s="79" t="n">
        <v>2479648.52</v>
      </c>
      <c r="G667" s="80" t="n">
        <f aca="false">SUM(F667/1000)</f>
        <v>2479.64852</v>
      </c>
      <c r="H667" s="79" t="n">
        <v>100</v>
      </c>
    </row>
    <row r="668" s="81" customFormat="true" ht="21" hidden="false" customHeight="false" outlineLevel="0" collapsed="false">
      <c r="A668" s="76" t="s">
        <v>744</v>
      </c>
      <c r="B668" s="183" t="s">
        <v>500</v>
      </c>
      <c r="C668" s="184" t="s">
        <v>1250</v>
      </c>
      <c r="D668" s="79" t="n">
        <v>4332</v>
      </c>
      <c r="E668" s="80" t="n">
        <f aca="false">SUM(D668/1000)</f>
        <v>4.332</v>
      </c>
      <c r="F668" s="79" t="n">
        <v>4332</v>
      </c>
      <c r="G668" s="80" t="n">
        <f aca="false">SUM(F668/1000)</f>
        <v>4.332</v>
      </c>
      <c r="H668" s="79" t="n">
        <v>100</v>
      </c>
    </row>
    <row r="669" s="81" customFormat="true" ht="12.75" hidden="false" customHeight="false" outlineLevel="0" collapsed="false">
      <c r="A669" s="76" t="s">
        <v>514</v>
      </c>
      <c r="B669" s="183" t="s">
        <v>500</v>
      </c>
      <c r="C669" s="184" t="s">
        <v>1251</v>
      </c>
      <c r="D669" s="79" t="n">
        <v>4332</v>
      </c>
      <c r="E669" s="80" t="n">
        <f aca="false">SUM(D669/1000)</f>
        <v>4.332</v>
      </c>
      <c r="F669" s="79" t="n">
        <v>4332</v>
      </c>
      <c r="G669" s="80" t="n">
        <f aca="false">SUM(F669/1000)</f>
        <v>4.332</v>
      </c>
      <c r="H669" s="79" t="n">
        <v>100</v>
      </c>
    </row>
    <row r="670" s="81" customFormat="true" ht="21" hidden="false" customHeight="false" outlineLevel="0" collapsed="false">
      <c r="A670" s="76" t="s">
        <v>516</v>
      </c>
      <c r="B670" s="183" t="s">
        <v>500</v>
      </c>
      <c r="C670" s="184" t="s">
        <v>1252</v>
      </c>
      <c r="D670" s="79" t="n">
        <v>4332</v>
      </c>
      <c r="E670" s="80" t="n">
        <f aca="false">SUM(D670/1000)</f>
        <v>4.332</v>
      </c>
      <c r="F670" s="79" t="n">
        <v>4332</v>
      </c>
      <c r="G670" s="80" t="n">
        <f aca="false">SUM(F670/1000)</f>
        <v>4.332</v>
      </c>
      <c r="H670" s="79" t="n">
        <v>100</v>
      </c>
    </row>
    <row r="671" s="81" customFormat="true" ht="12.75" hidden="false" customHeight="false" outlineLevel="0" collapsed="false">
      <c r="A671" s="76" t="s">
        <v>549</v>
      </c>
      <c r="B671" s="183" t="s">
        <v>500</v>
      </c>
      <c r="C671" s="184" t="s">
        <v>1253</v>
      </c>
      <c r="D671" s="79" t="n">
        <v>4332</v>
      </c>
      <c r="E671" s="80" t="n">
        <f aca="false">SUM(D671/1000)</f>
        <v>4.332</v>
      </c>
      <c r="F671" s="79" t="n">
        <v>4332</v>
      </c>
      <c r="G671" s="80" t="n">
        <f aca="false">SUM(F671/1000)</f>
        <v>4.332</v>
      </c>
      <c r="H671" s="79" t="n">
        <v>100</v>
      </c>
    </row>
    <row r="672" s="81" customFormat="true" ht="31.5" hidden="false" customHeight="false" outlineLevel="0" collapsed="false">
      <c r="A672" s="76" t="s">
        <v>749</v>
      </c>
      <c r="B672" s="183" t="s">
        <v>500</v>
      </c>
      <c r="C672" s="184" t="s">
        <v>1254</v>
      </c>
      <c r="D672" s="79" t="n">
        <v>746970.52</v>
      </c>
      <c r="E672" s="80" t="n">
        <f aca="false">SUM(D672/1000)</f>
        <v>746.97052</v>
      </c>
      <c r="F672" s="79" t="n">
        <v>746970.52</v>
      </c>
      <c r="G672" s="80" t="n">
        <f aca="false">SUM(F672/1000)</f>
        <v>746.97052</v>
      </c>
      <c r="H672" s="79" t="n">
        <v>100</v>
      </c>
    </row>
    <row r="673" s="81" customFormat="true" ht="12.75" hidden="false" customHeight="false" outlineLevel="0" collapsed="false">
      <c r="A673" s="76" t="s">
        <v>514</v>
      </c>
      <c r="B673" s="183" t="s">
        <v>500</v>
      </c>
      <c r="C673" s="184" t="s">
        <v>1255</v>
      </c>
      <c r="D673" s="79" t="n">
        <v>746970.52</v>
      </c>
      <c r="E673" s="80" t="n">
        <f aca="false">SUM(D673/1000)</f>
        <v>746.97052</v>
      </c>
      <c r="F673" s="79" t="n">
        <v>746970.52</v>
      </c>
      <c r="G673" s="80" t="n">
        <f aca="false">SUM(F673/1000)</f>
        <v>746.97052</v>
      </c>
      <c r="H673" s="79" t="n">
        <v>100</v>
      </c>
    </row>
    <row r="674" s="81" customFormat="true" ht="21" hidden="false" customHeight="false" outlineLevel="0" collapsed="false">
      <c r="A674" s="76" t="s">
        <v>516</v>
      </c>
      <c r="B674" s="183" t="s">
        <v>500</v>
      </c>
      <c r="C674" s="184" t="s">
        <v>1256</v>
      </c>
      <c r="D674" s="79" t="n">
        <v>746970.52</v>
      </c>
      <c r="E674" s="80" t="n">
        <f aca="false">SUM(D674/1000)</f>
        <v>746.97052</v>
      </c>
      <c r="F674" s="79" t="n">
        <v>746970.52</v>
      </c>
      <c r="G674" s="80" t="n">
        <f aca="false">SUM(F674/1000)</f>
        <v>746.97052</v>
      </c>
      <c r="H674" s="79" t="n">
        <v>100</v>
      </c>
    </row>
    <row r="675" s="81" customFormat="true" ht="12.75" hidden="false" customHeight="false" outlineLevel="0" collapsed="false">
      <c r="A675" s="76" t="s">
        <v>524</v>
      </c>
      <c r="B675" s="183" t="s">
        <v>500</v>
      </c>
      <c r="C675" s="184" t="s">
        <v>1257</v>
      </c>
      <c r="D675" s="79" t="n">
        <v>746970.52</v>
      </c>
      <c r="E675" s="80" t="n">
        <f aca="false">SUM(D675/1000)</f>
        <v>746.97052</v>
      </c>
      <c r="F675" s="79" t="n">
        <v>746970.52</v>
      </c>
      <c r="G675" s="80" t="n">
        <f aca="false">SUM(F675/1000)</f>
        <v>746.97052</v>
      </c>
      <c r="H675" s="79" t="n">
        <v>100</v>
      </c>
    </row>
    <row r="676" s="81" customFormat="true" ht="21" hidden="false" customHeight="false" outlineLevel="0" collapsed="false">
      <c r="A676" s="76" t="s">
        <v>555</v>
      </c>
      <c r="B676" s="183" t="s">
        <v>500</v>
      </c>
      <c r="C676" s="184" t="s">
        <v>1258</v>
      </c>
      <c r="D676" s="79" t="n">
        <v>146248.96</v>
      </c>
      <c r="E676" s="80" t="n">
        <f aca="false">SUM(D676/1000)</f>
        <v>146.24896</v>
      </c>
      <c r="F676" s="79" t="n">
        <v>146248.96</v>
      </c>
      <c r="G676" s="80" t="n">
        <f aca="false">SUM(F676/1000)</f>
        <v>146.24896</v>
      </c>
      <c r="H676" s="79" t="n">
        <v>100</v>
      </c>
    </row>
    <row r="677" s="81" customFormat="true" ht="21" hidden="false" customHeight="false" outlineLevel="0" collapsed="false">
      <c r="A677" s="76" t="s">
        <v>557</v>
      </c>
      <c r="B677" s="183" t="s">
        <v>500</v>
      </c>
      <c r="C677" s="184" t="s">
        <v>1259</v>
      </c>
      <c r="D677" s="79" t="n">
        <v>146248.96</v>
      </c>
      <c r="E677" s="80" t="n">
        <f aca="false">SUM(D677/1000)</f>
        <v>146.24896</v>
      </c>
      <c r="F677" s="79" t="n">
        <v>146248.96</v>
      </c>
      <c r="G677" s="80" t="n">
        <f aca="false">SUM(F677/1000)</f>
        <v>146.24896</v>
      </c>
      <c r="H677" s="79" t="n">
        <v>100</v>
      </c>
    </row>
    <row r="678" s="81" customFormat="true" ht="21" hidden="false" customHeight="false" outlineLevel="0" collapsed="false">
      <c r="A678" s="76" t="s">
        <v>559</v>
      </c>
      <c r="B678" s="183" t="s">
        <v>500</v>
      </c>
      <c r="C678" s="184" t="s">
        <v>1260</v>
      </c>
      <c r="D678" s="79" t="n">
        <v>146248.96</v>
      </c>
      <c r="E678" s="80" t="n">
        <f aca="false">SUM(D678/1000)</f>
        <v>146.24896</v>
      </c>
      <c r="F678" s="79" t="n">
        <v>146248.96</v>
      </c>
      <c r="G678" s="80" t="n">
        <f aca="false">SUM(F678/1000)</f>
        <v>146.24896</v>
      </c>
      <c r="H678" s="79" t="n">
        <v>100</v>
      </c>
    </row>
    <row r="679" s="81" customFormat="true" ht="12.75" hidden="false" customHeight="false" outlineLevel="0" collapsed="false">
      <c r="A679" s="76" t="s">
        <v>514</v>
      </c>
      <c r="B679" s="183" t="s">
        <v>500</v>
      </c>
      <c r="C679" s="184" t="s">
        <v>1261</v>
      </c>
      <c r="D679" s="79" t="n">
        <v>92152.96</v>
      </c>
      <c r="E679" s="80" t="n">
        <f aca="false">SUM(D679/1000)</f>
        <v>92.15296</v>
      </c>
      <c r="F679" s="79" t="n">
        <v>92152.96</v>
      </c>
      <c r="G679" s="80" t="n">
        <f aca="false">SUM(F679/1000)</f>
        <v>92.15296</v>
      </c>
      <c r="H679" s="79" t="n">
        <v>100</v>
      </c>
    </row>
    <row r="680" s="81" customFormat="true" ht="12.75" hidden="false" customHeight="false" outlineLevel="0" collapsed="false">
      <c r="A680" s="76" t="s">
        <v>562</v>
      </c>
      <c r="B680" s="183" t="s">
        <v>500</v>
      </c>
      <c r="C680" s="184" t="s">
        <v>1262</v>
      </c>
      <c r="D680" s="79" t="n">
        <v>92152.96</v>
      </c>
      <c r="E680" s="80" t="n">
        <f aca="false">SUM(D680/1000)</f>
        <v>92.15296</v>
      </c>
      <c r="F680" s="79" t="n">
        <v>92152.96</v>
      </c>
      <c r="G680" s="80" t="n">
        <f aca="false">SUM(F680/1000)</f>
        <v>92.15296</v>
      </c>
      <c r="H680" s="79" t="n">
        <v>100</v>
      </c>
    </row>
    <row r="681" s="81" customFormat="true" ht="12.75" hidden="false" customHeight="false" outlineLevel="0" collapsed="false">
      <c r="A681" s="76" t="s">
        <v>564</v>
      </c>
      <c r="B681" s="183" t="s">
        <v>500</v>
      </c>
      <c r="C681" s="184" t="s">
        <v>1263</v>
      </c>
      <c r="D681" s="79" t="n">
        <v>45925</v>
      </c>
      <c r="E681" s="80" t="n">
        <f aca="false">SUM(D681/1000)</f>
        <v>45.925</v>
      </c>
      <c r="F681" s="79" t="n">
        <v>45925</v>
      </c>
      <c r="G681" s="80" t="n">
        <f aca="false">SUM(F681/1000)</f>
        <v>45.925</v>
      </c>
      <c r="H681" s="79" t="n">
        <v>100</v>
      </c>
    </row>
    <row r="682" s="81" customFormat="true" ht="12.75" hidden="false" customHeight="false" outlineLevel="0" collapsed="false">
      <c r="A682" s="76" t="s">
        <v>568</v>
      </c>
      <c r="B682" s="183" t="s">
        <v>500</v>
      </c>
      <c r="C682" s="184" t="s">
        <v>1264</v>
      </c>
      <c r="D682" s="79" t="n">
        <v>46227.96</v>
      </c>
      <c r="E682" s="80" t="n">
        <f aca="false">SUM(D682/1000)</f>
        <v>46.22796</v>
      </c>
      <c r="F682" s="79" t="n">
        <v>46227.96</v>
      </c>
      <c r="G682" s="80" t="n">
        <f aca="false">SUM(F682/1000)</f>
        <v>46.22796</v>
      </c>
      <c r="H682" s="79" t="n">
        <v>100</v>
      </c>
    </row>
    <row r="683" s="81" customFormat="true" ht="12.75" hidden="false" customHeight="false" outlineLevel="0" collapsed="false">
      <c r="A683" s="76" t="s">
        <v>572</v>
      </c>
      <c r="B683" s="183" t="s">
        <v>500</v>
      </c>
      <c r="C683" s="184" t="s">
        <v>1265</v>
      </c>
      <c r="D683" s="79" t="n">
        <v>54096</v>
      </c>
      <c r="E683" s="80" t="n">
        <f aca="false">SUM(D683/1000)</f>
        <v>54.096</v>
      </c>
      <c r="F683" s="79" t="n">
        <v>54096</v>
      </c>
      <c r="G683" s="80" t="n">
        <f aca="false">SUM(F683/1000)</f>
        <v>54.096</v>
      </c>
      <c r="H683" s="79" t="n">
        <v>100</v>
      </c>
    </row>
    <row r="684" s="81" customFormat="true" ht="12.75" hidden="false" customHeight="false" outlineLevel="0" collapsed="false">
      <c r="A684" s="76" t="s">
        <v>576</v>
      </c>
      <c r="B684" s="183" t="s">
        <v>500</v>
      </c>
      <c r="C684" s="184" t="s">
        <v>1266</v>
      </c>
      <c r="D684" s="79" t="n">
        <v>54096</v>
      </c>
      <c r="E684" s="80" t="n">
        <f aca="false">SUM(D684/1000)</f>
        <v>54.096</v>
      </c>
      <c r="F684" s="79" t="n">
        <v>54096</v>
      </c>
      <c r="G684" s="80" t="n">
        <f aca="false">SUM(F684/1000)</f>
        <v>54.096</v>
      </c>
      <c r="H684" s="79" t="n">
        <v>100</v>
      </c>
    </row>
    <row r="685" s="75" customFormat="true" ht="12.75" hidden="false" customHeight="false" outlineLevel="0" collapsed="false">
      <c r="A685" s="70" t="n">
        <v>220921110</v>
      </c>
      <c r="B685" s="181" t="s">
        <v>500</v>
      </c>
      <c r="C685" s="182" t="s">
        <v>1267</v>
      </c>
      <c r="D685" s="73" t="n">
        <v>1736501</v>
      </c>
      <c r="E685" s="74" t="n">
        <f aca="false">SUM(D685/1000)</f>
        <v>1736.501</v>
      </c>
      <c r="F685" s="73" t="n">
        <v>1433285.9</v>
      </c>
      <c r="G685" s="74" t="n">
        <f aca="false">SUM(F685/1000)</f>
        <v>1433.2859</v>
      </c>
      <c r="H685" s="73" t="n">
        <v>82.5387316218073</v>
      </c>
    </row>
    <row r="686" s="81" customFormat="true" ht="52.5" hidden="false" customHeight="false" outlineLevel="0" collapsed="false">
      <c r="A686" s="76" t="s">
        <v>508</v>
      </c>
      <c r="B686" s="183" t="s">
        <v>500</v>
      </c>
      <c r="C686" s="184" t="s">
        <v>1268</v>
      </c>
      <c r="D686" s="79" t="n">
        <v>338520</v>
      </c>
      <c r="E686" s="80" t="n">
        <f aca="false">SUM(D686/1000)</f>
        <v>338.52</v>
      </c>
      <c r="F686" s="79" t="n">
        <v>338520</v>
      </c>
      <c r="G686" s="80" t="n">
        <f aca="false">SUM(F686/1000)</f>
        <v>338.52</v>
      </c>
      <c r="H686" s="79" t="n">
        <v>100</v>
      </c>
    </row>
    <row r="687" s="81" customFormat="true" ht="12.75" hidden="false" customHeight="false" outlineLevel="0" collapsed="false">
      <c r="A687" s="76" t="s">
        <v>737</v>
      </c>
      <c r="B687" s="183" t="s">
        <v>500</v>
      </c>
      <c r="C687" s="184" t="s">
        <v>1269</v>
      </c>
      <c r="D687" s="79" t="n">
        <v>338520</v>
      </c>
      <c r="E687" s="80" t="n">
        <f aca="false">SUM(D687/1000)</f>
        <v>338.52</v>
      </c>
      <c r="F687" s="79" t="n">
        <v>338520</v>
      </c>
      <c r="G687" s="80" t="n">
        <f aca="false">SUM(F687/1000)</f>
        <v>338.52</v>
      </c>
      <c r="H687" s="79" t="n">
        <v>100</v>
      </c>
    </row>
    <row r="688" s="81" customFormat="true" ht="12.75" hidden="false" customHeight="false" outlineLevel="0" collapsed="false">
      <c r="A688" s="76" t="s">
        <v>739</v>
      </c>
      <c r="B688" s="183" t="s">
        <v>500</v>
      </c>
      <c r="C688" s="184" t="s">
        <v>1270</v>
      </c>
      <c r="D688" s="79" t="n">
        <v>260000</v>
      </c>
      <c r="E688" s="80" t="n">
        <f aca="false">SUM(D688/1000)</f>
        <v>260</v>
      </c>
      <c r="F688" s="79" t="n">
        <v>260000</v>
      </c>
      <c r="G688" s="80" t="n">
        <f aca="false">SUM(F688/1000)</f>
        <v>260</v>
      </c>
      <c r="H688" s="79" t="n">
        <v>100</v>
      </c>
    </row>
    <row r="689" s="81" customFormat="true" ht="12.75" hidden="false" customHeight="false" outlineLevel="0" collapsed="false">
      <c r="A689" s="76" t="s">
        <v>514</v>
      </c>
      <c r="B689" s="183" t="s">
        <v>500</v>
      </c>
      <c r="C689" s="184" t="s">
        <v>1271</v>
      </c>
      <c r="D689" s="79" t="n">
        <v>260000</v>
      </c>
      <c r="E689" s="80" t="n">
        <f aca="false">SUM(D689/1000)</f>
        <v>260</v>
      </c>
      <c r="F689" s="79" t="n">
        <v>260000</v>
      </c>
      <c r="G689" s="80" t="n">
        <f aca="false">SUM(F689/1000)</f>
        <v>260</v>
      </c>
      <c r="H689" s="79" t="n">
        <v>100</v>
      </c>
    </row>
    <row r="690" s="81" customFormat="true" ht="21" hidden="false" customHeight="false" outlineLevel="0" collapsed="false">
      <c r="A690" s="76" t="s">
        <v>516</v>
      </c>
      <c r="B690" s="183" t="s">
        <v>500</v>
      </c>
      <c r="C690" s="184" t="s">
        <v>1272</v>
      </c>
      <c r="D690" s="79" t="n">
        <v>260000</v>
      </c>
      <c r="E690" s="80" t="n">
        <f aca="false">SUM(D690/1000)</f>
        <v>260</v>
      </c>
      <c r="F690" s="79" t="n">
        <v>260000</v>
      </c>
      <c r="G690" s="80" t="n">
        <f aca="false">SUM(F690/1000)</f>
        <v>260</v>
      </c>
      <c r="H690" s="79" t="n">
        <v>100</v>
      </c>
    </row>
    <row r="691" s="81" customFormat="true" ht="12.75" hidden="false" customHeight="false" outlineLevel="0" collapsed="false">
      <c r="A691" s="76" t="s">
        <v>518</v>
      </c>
      <c r="B691" s="183" t="s">
        <v>500</v>
      </c>
      <c r="C691" s="184" t="s">
        <v>1273</v>
      </c>
      <c r="D691" s="79" t="n">
        <v>260000</v>
      </c>
      <c r="E691" s="80" t="n">
        <f aca="false">SUM(D691/1000)</f>
        <v>260</v>
      </c>
      <c r="F691" s="79" t="n">
        <v>260000</v>
      </c>
      <c r="G691" s="80" t="n">
        <f aca="false">SUM(F691/1000)</f>
        <v>260</v>
      </c>
      <c r="H691" s="79" t="n">
        <v>100</v>
      </c>
    </row>
    <row r="692" s="81" customFormat="true" ht="31.5" hidden="false" customHeight="false" outlineLevel="0" collapsed="false">
      <c r="A692" s="76" t="s">
        <v>749</v>
      </c>
      <c r="B692" s="183" t="s">
        <v>500</v>
      </c>
      <c r="C692" s="184" t="s">
        <v>1274</v>
      </c>
      <c r="D692" s="79" t="n">
        <v>78520</v>
      </c>
      <c r="E692" s="80" t="n">
        <f aca="false">SUM(D692/1000)</f>
        <v>78.52</v>
      </c>
      <c r="F692" s="79" t="n">
        <v>78520</v>
      </c>
      <c r="G692" s="80" t="n">
        <f aca="false">SUM(F692/1000)</f>
        <v>78.52</v>
      </c>
      <c r="H692" s="79" t="n">
        <v>100</v>
      </c>
    </row>
    <row r="693" s="81" customFormat="true" ht="12.75" hidden="false" customHeight="false" outlineLevel="0" collapsed="false">
      <c r="A693" s="76" t="s">
        <v>514</v>
      </c>
      <c r="B693" s="183" t="s">
        <v>500</v>
      </c>
      <c r="C693" s="184" t="s">
        <v>1275</v>
      </c>
      <c r="D693" s="79" t="n">
        <v>78520</v>
      </c>
      <c r="E693" s="80" t="n">
        <f aca="false">SUM(D693/1000)</f>
        <v>78.52</v>
      </c>
      <c r="F693" s="79" t="n">
        <v>78520</v>
      </c>
      <c r="G693" s="80" t="n">
        <f aca="false">SUM(F693/1000)</f>
        <v>78.52</v>
      </c>
      <c r="H693" s="79" t="n">
        <v>100</v>
      </c>
    </row>
    <row r="694" s="81" customFormat="true" ht="21" hidden="false" customHeight="false" outlineLevel="0" collapsed="false">
      <c r="A694" s="76" t="s">
        <v>516</v>
      </c>
      <c r="B694" s="183" t="s">
        <v>500</v>
      </c>
      <c r="C694" s="184" t="s">
        <v>1276</v>
      </c>
      <c r="D694" s="79" t="n">
        <v>78520</v>
      </c>
      <c r="E694" s="80" t="n">
        <f aca="false">SUM(D694/1000)</f>
        <v>78.52</v>
      </c>
      <c r="F694" s="79" t="n">
        <v>78520</v>
      </c>
      <c r="G694" s="80" t="n">
        <f aca="false">SUM(F694/1000)</f>
        <v>78.52</v>
      </c>
      <c r="H694" s="79" t="n">
        <v>100</v>
      </c>
    </row>
    <row r="695" s="81" customFormat="true" ht="12.75" hidden="false" customHeight="false" outlineLevel="0" collapsed="false">
      <c r="A695" s="76" t="s">
        <v>524</v>
      </c>
      <c r="B695" s="183" t="s">
        <v>500</v>
      </c>
      <c r="C695" s="184" t="s">
        <v>1277</v>
      </c>
      <c r="D695" s="79" t="n">
        <v>78520</v>
      </c>
      <c r="E695" s="80" t="n">
        <f aca="false">SUM(D695/1000)</f>
        <v>78.52</v>
      </c>
      <c r="F695" s="79" t="n">
        <v>78520</v>
      </c>
      <c r="G695" s="80" t="n">
        <f aca="false">SUM(F695/1000)</f>
        <v>78.52</v>
      </c>
      <c r="H695" s="79" t="n">
        <v>100</v>
      </c>
    </row>
    <row r="696" s="81" customFormat="true" ht="21" hidden="false" customHeight="false" outlineLevel="0" collapsed="false">
      <c r="A696" s="76" t="s">
        <v>1081</v>
      </c>
      <c r="B696" s="183" t="s">
        <v>500</v>
      </c>
      <c r="C696" s="184" t="s">
        <v>1278</v>
      </c>
      <c r="D696" s="79" t="n">
        <v>1397981</v>
      </c>
      <c r="E696" s="80" t="n">
        <f aca="false">SUM(D696/1000)</f>
        <v>1397.981</v>
      </c>
      <c r="F696" s="79" t="n">
        <v>1094765.9</v>
      </c>
      <c r="G696" s="80" t="n">
        <f aca="false">SUM(F696/1000)</f>
        <v>1094.7659</v>
      </c>
      <c r="H696" s="79" t="n">
        <v>78.3104992127933</v>
      </c>
    </row>
    <row r="697" s="81" customFormat="true" ht="12.75" hidden="false" customHeight="false" outlineLevel="0" collapsed="false">
      <c r="A697" s="76" t="s">
        <v>1083</v>
      </c>
      <c r="B697" s="183" t="s">
        <v>500</v>
      </c>
      <c r="C697" s="184" t="s">
        <v>1279</v>
      </c>
      <c r="D697" s="79" t="n">
        <v>1397981</v>
      </c>
      <c r="E697" s="80" t="n">
        <f aca="false">SUM(D697/1000)</f>
        <v>1397.981</v>
      </c>
      <c r="F697" s="79" t="n">
        <v>1094765.9</v>
      </c>
      <c r="G697" s="80" t="n">
        <f aca="false">SUM(F697/1000)</f>
        <v>1094.7659</v>
      </c>
      <c r="H697" s="79" t="n">
        <v>78.3104992127933</v>
      </c>
    </row>
    <row r="698" s="81" customFormat="true" ht="12.75" hidden="false" customHeight="false" outlineLevel="0" collapsed="false">
      <c r="A698" s="76" t="s">
        <v>1099</v>
      </c>
      <c r="B698" s="183" t="s">
        <v>500</v>
      </c>
      <c r="C698" s="184" t="s">
        <v>1280</v>
      </c>
      <c r="D698" s="79" t="n">
        <v>1397981</v>
      </c>
      <c r="E698" s="80" t="n">
        <f aca="false">SUM(D698/1000)</f>
        <v>1397.981</v>
      </c>
      <c r="F698" s="79" t="n">
        <v>1094765.9</v>
      </c>
      <c r="G698" s="80" t="n">
        <f aca="false">SUM(F698/1000)</f>
        <v>1094.7659</v>
      </c>
      <c r="H698" s="79" t="n">
        <v>78.3104992127933</v>
      </c>
    </row>
    <row r="699" s="81" customFormat="true" ht="12.75" hidden="false" customHeight="false" outlineLevel="0" collapsed="false">
      <c r="A699" s="76" t="s">
        <v>514</v>
      </c>
      <c r="B699" s="183" t="s">
        <v>500</v>
      </c>
      <c r="C699" s="184" t="s">
        <v>1281</v>
      </c>
      <c r="D699" s="79" t="n">
        <v>1397981</v>
      </c>
      <c r="E699" s="80" t="n">
        <f aca="false">SUM(D699/1000)</f>
        <v>1397.981</v>
      </c>
      <c r="F699" s="79" t="n">
        <v>1094765.9</v>
      </c>
      <c r="G699" s="80" t="n">
        <f aca="false">SUM(F699/1000)</f>
        <v>1094.7659</v>
      </c>
      <c r="H699" s="79" t="n">
        <v>78.3104992127933</v>
      </c>
    </row>
    <row r="700" s="81" customFormat="true" ht="12.75" hidden="false" customHeight="false" outlineLevel="0" collapsed="false">
      <c r="A700" s="76" t="s">
        <v>1088</v>
      </c>
      <c r="B700" s="183" t="s">
        <v>500</v>
      </c>
      <c r="C700" s="184" t="s">
        <v>1282</v>
      </c>
      <c r="D700" s="79" t="n">
        <v>1397981</v>
      </c>
      <c r="E700" s="80" t="n">
        <f aca="false">SUM(D700/1000)</f>
        <v>1397.981</v>
      </c>
      <c r="F700" s="79" t="n">
        <v>1094765.9</v>
      </c>
      <c r="G700" s="80" t="n">
        <f aca="false">SUM(F700/1000)</f>
        <v>1094.7659</v>
      </c>
      <c r="H700" s="79" t="n">
        <v>78.3104992127933</v>
      </c>
    </row>
    <row r="701" s="81" customFormat="true" ht="21" hidden="false" customHeight="false" outlineLevel="0" collapsed="false">
      <c r="A701" s="76" t="s">
        <v>1090</v>
      </c>
      <c r="B701" s="183" t="s">
        <v>500</v>
      </c>
      <c r="C701" s="184" t="s">
        <v>1283</v>
      </c>
      <c r="D701" s="79" t="n">
        <v>1397981</v>
      </c>
      <c r="E701" s="80" t="n">
        <f aca="false">SUM(D701/1000)</f>
        <v>1397.981</v>
      </c>
      <c r="F701" s="79" t="n">
        <v>1094765.9</v>
      </c>
      <c r="G701" s="80" t="n">
        <f aca="false">SUM(F701/1000)</f>
        <v>1094.7659</v>
      </c>
      <c r="H701" s="79" t="n">
        <v>78.3104992127933</v>
      </c>
    </row>
    <row r="702" s="75" customFormat="true" ht="31.5" hidden="false" customHeight="false" outlineLevel="0" collapsed="false">
      <c r="A702" s="70" t="s">
        <v>1284</v>
      </c>
      <c r="B702" s="181" t="s">
        <v>500</v>
      </c>
      <c r="C702" s="182" t="s">
        <v>1285</v>
      </c>
      <c r="D702" s="73" t="n">
        <v>120000</v>
      </c>
      <c r="E702" s="74" t="n">
        <f aca="false">SUM(D702/1000)</f>
        <v>120</v>
      </c>
      <c r="F702" s="73" t="n">
        <v>120000</v>
      </c>
      <c r="G702" s="74" t="n">
        <f aca="false">SUM(F702/1000)</f>
        <v>120</v>
      </c>
      <c r="H702" s="73" t="n">
        <v>100</v>
      </c>
    </row>
    <row r="703" s="81" customFormat="true" ht="21" hidden="false" customHeight="false" outlineLevel="0" collapsed="false">
      <c r="A703" s="76" t="s">
        <v>392</v>
      </c>
      <c r="B703" s="183" t="s">
        <v>500</v>
      </c>
      <c r="C703" s="184" t="s">
        <v>1286</v>
      </c>
      <c r="D703" s="79" t="n">
        <v>120000</v>
      </c>
      <c r="E703" s="80" t="n">
        <f aca="false">SUM(D703/1000)</f>
        <v>120</v>
      </c>
      <c r="F703" s="79" t="n">
        <v>120000</v>
      </c>
      <c r="G703" s="80" t="n">
        <f aca="false">SUM(F703/1000)</f>
        <v>120</v>
      </c>
      <c r="H703" s="79" t="n">
        <v>100</v>
      </c>
    </row>
    <row r="704" s="81" customFormat="true" ht="12.75" hidden="false" customHeight="false" outlineLevel="0" collapsed="false">
      <c r="A704" s="76" t="s">
        <v>1287</v>
      </c>
      <c r="B704" s="183" t="s">
        <v>500</v>
      </c>
      <c r="C704" s="184" t="s">
        <v>1288</v>
      </c>
      <c r="D704" s="79" t="n">
        <v>120000</v>
      </c>
      <c r="E704" s="80" t="n">
        <f aca="false">SUM(D704/1000)</f>
        <v>120</v>
      </c>
      <c r="F704" s="79" t="n">
        <v>120000</v>
      </c>
      <c r="G704" s="80" t="n">
        <f aca="false">SUM(F704/1000)</f>
        <v>120</v>
      </c>
      <c r="H704" s="79" t="n">
        <v>100</v>
      </c>
    </row>
    <row r="705" s="81" customFormat="true" ht="12.75" hidden="false" customHeight="false" outlineLevel="0" collapsed="false">
      <c r="A705" s="76" t="s">
        <v>1289</v>
      </c>
      <c r="B705" s="183" t="s">
        <v>500</v>
      </c>
      <c r="C705" s="184" t="s">
        <v>1290</v>
      </c>
      <c r="D705" s="79" t="n">
        <v>120000</v>
      </c>
      <c r="E705" s="80" t="n">
        <f aca="false">SUM(D705/1000)</f>
        <v>120</v>
      </c>
      <c r="F705" s="79" t="n">
        <v>120000</v>
      </c>
      <c r="G705" s="80" t="n">
        <f aca="false">SUM(F705/1000)</f>
        <v>120</v>
      </c>
      <c r="H705" s="79" t="n">
        <v>100</v>
      </c>
    </row>
    <row r="706" s="81" customFormat="true" ht="12.75" hidden="false" customHeight="false" outlineLevel="0" collapsed="false">
      <c r="A706" s="76" t="s">
        <v>514</v>
      </c>
      <c r="B706" s="183" t="s">
        <v>500</v>
      </c>
      <c r="C706" s="184" t="s">
        <v>1291</v>
      </c>
      <c r="D706" s="79" t="n">
        <v>120000</v>
      </c>
      <c r="E706" s="80" t="n">
        <f aca="false">SUM(D706/1000)</f>
        <v>120</v>
      </c>
      <c r="F706" s="79" t="n">
        <v>120000</v>
      </c>
      <c r="G706" s="80" t="n">
        <f aca="false">SUM(F706/1000)</f>
        <v>120</v>
      </c>
      <c r="H706" s="79" t="n">
        <v>100</v>
      </c>
    </row>
    <row r="707" s="81" customFormat="true" ht="12.75" hidden="false" customHeight="false" outlineLevel="0" collapsed="false">
      <c r="A707" s="76" t="s">
        <v>570</v>
      </c>
      <c r="B707" s="183" t="s">
        <v>500</v>
      </c>
      <c r="C707" s="184" t="s">
        <v>1292</v>
      </c>
      <c r="D707" s="79" t="n">
        <v>120000</v>
      </c>
      <c r="E707" s="80" t="n">
        <f aca="false">SUM(D707/1000)</f>
        <v>120</v>
      </c>
      <c r="F707" s="79" t="n">
        <v>120000</v>
      </c>
      <c r="G707" s="80" t="n">
        <f aca="false">SUM(F707/1000)</f>
        <v>120</v>
      </c>
      <c r="H707" s="79" t="n">
        <v>100</v>
      </c>
    </row>
    <row r="708" s="75" customFormat="true" ht="21" hidden="false" customHeight="false" outlineLevel="0" collapsed="false">
      <c r="A708" s="70" t="s">
        <v>1293</v>
      </c>
      <c r="B708" s="181" t="s">
        <v>500</v>
      </c>
      <c r="C708" s="182" t="s">
        <v>1294</v>
      </c>
      <c r="D708" s="73" t="n">
        <v>5486460.32</v>
      </c>
      <c r="E708" s="74" t="n">
        <f aca="false">SUM(D708/1000)</f>
        <v>5486.46032</v>
      </c>
      <c r="F708" s="73" t="n">
        <v>5471341.39</v>
      </c>
      <c r="G708" s="74" t="n">
        <f aca="false">SUM(F708/1000)</f>
        <v>5471.34139</v>
      </c>
      <c r="H708" s="73" t="n">
        <v>99.7244319813107</v>
      </c>
    </row>
    <row r="709" s="75" customFormat="true" ht="12.75" hidden="false" customHeight="false" outlineLevel="0" collapsed="false">
      <c r="A709" s="70" t="n">
        <v>250245200</v>
      </c>
      <c r="B709" s="181" t="s">
        <v>500</v>
      </c>
      <c r="C709" s="182" t="s">
        <v>1295</v>
      </c>
      <c r="D709" s="73" t="n">
        <v>5486460.32</v>
      </c>
      <c r="E709" s="74" t="n">
        <f aca="false">SUM(D709/1000)</f>
        <v>5486.46032</v>
      </c>
      <c r="F709" s="73" t="n">
        <v>5471341.39</v>
      </c>
      <c r="G709" s="74" t="n">
        <f aca="false">SUM(F709/1000)</f>
        <v>5471.34139</v>
      </c>
      <c r="H709" s="73" t="n">
        <v>99.7244319813107</v>
      </c>
    </row>
    <row r="710" s="81" customFormat="true" ht="52.5" hidden="false" customHeight="false" outlineLevel="0" collapsed="false">
      <c r="A710" s="76" t="s">
        <v>508</v>
      </c>
      <c r="B710" s="183" t="s">
        <v>500</v>
      </c>
      <c r="C710" s="184" t="s">
        <v>1296</v>
      </c>
      <c r="D710" s="79" t="n">
        <v>3787374.15</v>
      </c>
      <c r="E710" s="80" t="n">
        <f aca="false">SUM(D710/1000)</f>
        <v>3787.37415</v>
      </c>
      <c r="F710" s="79" t="n">
        <v>3782985.9</v>
      </c>
      <c r="G710" s="80" t="n">
        <f aca="false">SUM(F710/1000)</f>
        <v>3782.9859</v>
      </c>
      <c r="H710" s="79" t="n">
        <v>99.8841347639234</v>
      </c>
    </row>
    <row r="711" s="81" customFormat="true" ht="12.75" hidden="false" customHeight="false" outlineLevel="0" collapsed="false">
      <c r="A711" s="76" t="s">
        <v>737</v>
      </c>
      <c r="B711" s="183" t="s">
        <v>500</v>
      </c>
      <c r="C711" s="184" t="s">
        <v>1297</v>
      </c>
      <c r="D711" s="79" t="n">
        <v>3787374.15</v>
      </c>
      <c r="E711" s="80" t="n">
        <f aca="false">SUM(D711/1000)</f>
        <v>3787.37415</v>
      </c>
      <c r="F711" s="79" t="n">
        <v>3782985.9</v>
      </c>
      <c r="G711" s="80" t="n">
        <f aca="false">SUM(F711/1000)</f>
        <v>3782.9859</v>
      </c>
      <c r="H711" s="79" t="n">
        <v>99.8841347639234</v>
      </c>
    </row>
    <row r="712" s="81" customFormat="true" ht="12.75" hidden="false" customHeight="false" outlineLevel="0" collapsed="false">
      <c r="A712" s="76" t="s">
        <v>739</v>
      </c>
      <c r="B712" s="183" t="s">
        <v>500</v>
      </c>
      <c r="C712" s="184" t="s">
        <v>1298</v>
      </c>
      <c r="D712" s="79" t="n">
        <v>2938100</v>
      </c>
      <c r="E712" s="80" t="n">
        <f aca="false">SUM(D712/1000)</f>
        <v>2938.1</v>
      </c>
      <c r="F712" s="79" t="n">
        <v>2933750.94</v>
      </c>
      <c r="G712" s="80" t="n">
        <f aca="false">SUM(F712/1000)</f>
        <v>2933.75094</v>
      </c>
      <c r="H712" s="79" t="n">
        <v>99.851977128076</v>
      </c>
    </row>
    <row r="713" s="81" customFormat="true" ht="12.75" hidden="false" customHeight="false" outlineLevel="0" collapsed="false">
      <c r="A713" s="76" t="s">
        <v>514</v>
      </c>
      <c r="B713" s="183" t="s">
        <v>500</v>
      </c>
      <c r="C713" s="184" t="s">
        <v>1299</v>
      </c>
      <c r="D713" s="79" t="n">
        <v>2938100</v>
      </c>
      <c r="E713" s="80" t="n">
        <f aca="false">SUM(D713/1000)</f>
        <v>2938.1</v>
      </c>
      <c r="F713" s="79" t="n">
        <v>2933750.94</v>
      </c>
      <c r="G713" s="80" t="n">
        <f aca="false">SUM(F713/1000)</f>
        <v>2933.75094</v>
      </c>
      <c r="H713" s="79" t="n">
        <v>99.851977128076</v>
      </c>
    </row>
    <row r="714" s="81" customFormat="true" ht="21" hidden="false" customHeight="false" outlineLevel="0" collapsed="false">
      <c r="A714" s="76" t="s">
        <v>516</v>
      </c>
      <c r="B714" s="183" t="s">
        <v>500</v>
      </c>
      <c r="C714" s="184" t="s">
        <v>1300</v>
      </c>
      <c r="D714" s="79" t="n">
        <v>2938100</v>
      </c>
      <c r="E714" s="80" t="n">
        <f aca="false">SUM(D714/1000)</f>
        <v>2938.1</v>
      </c>
      <c r="F714" s="79" t="n">
        <v>2933750.94</v>
      </c>
      <c r="G714" s="80" t="n">
        <f aca="false">SUM(F714/1000)</f>
        <v>2933.75094</v>
      </c>
      <c r="H714" s="79" t="n">
        <v>99.851977128076</v>
      </c>
    </row>
    <row r="715" s="81" customFormat="true" ht="12.75" hidden="false" customHeight="false" outlineLevel="0" collapsed="false">
      <c r="A715" s="76" t="s">
        <v>518</v>
      </c>
      <c r="B715" s="183" t="s">
        <v>500</v>
      </c>
      <c r="C715" s="184" t="s">
        <v>1301</v>
      </c>
      <c r="D715" s="79" t="n">
        <v>2938100</v>
      </c>
      <c r="E715" s="80" t="n">
        <f aca="false">SUM(D715/1000)</f>
        <v>2938.1</v>
      </c>
      <c r="F715" s="79" t="n">
        <v>2933750.94</v>
      </c>
      <c r="G715" s="80" t="n">
        <f aca="false">SUM(F715/1000)</f>
        <v>2933.75094</v>
      </c>
      <c r="H715" s="79" t="n">
        <v>99.851977128076</v>
      </c>
    </row>
    <row r="716" s="81" customFormat="true" ht="31.5" hidden="false" customHeight="false" outlineLevel="0" collapsed="false">
      <c r="A716" s="76" t="s">
        <v>749</v>
      </c>
      <c r="B716" s="183" t="s">
        <v>500</v>
      </c>
      <c r="C716" s="184" t="s">
        <v>1302</v>
      </c>
      <c r="D716" s="79" t="n">
        <v>849274.15</v>
      </c>
      <c r="E716" s="80" t="n">
        <f aca="false">SUM(D716/1000)</f>
        <v>849.27415</v>
      </c>
      <c r="F716" s="79" t="n">
        <v>849234.96</v>
      </c>
      <c r="G716" s="80" t="n">
        <f aca="false">SUM(F716/1000)</f>
        <v>849.23496</v>
      </c>
      <c r="H716" s="79" t="n">
        <v>99.9953854712286</v>
      </c>
    </row>
    <row r="717" s="81" customFormat="true" ht="12.75" hidden="false" customHeight="false" outlineLevel="0" collapsed="false">
      <c r="A717" s="76" t="s">
        <v>514</v>
      </c>
      <c r="B717" s="183" t="s">
        <v>500</v>
      </c>
      <c r="C717" s="184" t="s">
        <v>1303</v>
      </c>
      <c r="D717" s="79" t="n">
        <v>849274.15</v>
      </c>
      <c r="E717" s="80" t="n">
        <f aca="false">SUM(D717/1000)</f>
        <v>849.27415</v>
      </c>
      <c r="F717" s="79" t="n">
        <v>849234.96</v>
      </c>
      <c r="G717" s="80" t="n">
        <f aca="false">SUM(F717/1000)</f>
        <v>849.23496</v>
      </c>
      <c r="H717" s="79" t="n">
        <v>99.9953854712286</v>
      </c>
    </row>
    <row r="718" s="81" customFormat="true" ht="21" hidden="false" customHeight="false" outlineLevel="0" collapsed="false">
      <c r="A718" s="76" t="s">
        <v>516</v>
      </c>
      <c r="B718" s="183" t="s">
        <v>500</v>
      </c>
      <c r="C718" s="184" t="s">
        <v>1304</v>
      </c>
      <c r="D718" s="79" t="n">
        <v>849274.15</v>
      </c>
      <c r="E718" s="80" t="n">
        <f aca="false">SUM(D718/1000)</f>
        <v>849.27415</v>
      </c>
      <c r="F718" s="79" t="n">
        <v>849234.96</v>
      </c>
      <c r="G718" s="80" t="n">
        <f aca="false">SUM(F718/1000)</f>
        <v>849.23496</v>
      </c>
      <c r="H718" s="79" t="n">
        <v>99.9953854712286</v>
      </c>
    </row>
    <row r="719" s="81" customFormat="true" ht="12.75" hidden="false" customHeight="false" outlineLevel="0" collapsed="false">
      <c r="A719" s="76" t="s">
        <v>524</v>
      </c>
      <c r="B719" s="183" t="s">
        <v>500</v>
      </c>
      <c r="C719" s="184" t="s">
        <v>1305</v>
      </c>
      <c r="D719" s="79" t="n">
        <v>849274.15</v>
      </c>
      <c r="E719" s="80" t="n">
        <f aca="false">SUM(D719/1000)</f>
        <v>849.27415</v>
      </c>
      <c r="F719" s="79" t="n">
        <v>849234.96</v>
      </c>
      <c r="G719" s="80" t="n">
        <f aca="false">SUM(F719/1000)</f>
        <v>849.23496</v>
      </c>
      <c r="H719" s="79" t="n">
        <v>99.9953854712286</v>
      </c>
    </row>
    <row r="720" s="81" customFormat="true" ht="21" hidden="false" customHeight="false" outlineLevel="0" collapsed="false">
      <c r="A720" s="76" t="s">
        <v>555</v>
      </c>
      <c r="B720" s="183" t="s">
        <v>500</v>
      </c>
      <c r="C720" s="184" t="s">
        <v>1306</v>
      </c>
      <c r="D720" s="79" t="n">
        <v>1673584.07</v>
      </c>
      <c r="E720" s="80" t="n">
        <f aca="false">SUM(D720/1000)</f>
        <v>1673.58407</v>
      </c>
      <c r="F720" s="79" t="n">
        <v>1668706.39</v>
      </c>
      <c r="G720" s="80" t="n">
        <f aca="false">SUM(F720/1000)</f>
        <v>1668.70639</v>
      </c>
      <c r="H720" s="79" t="n">
        <v>99.7085488510894</v>
      </c>
    </row>
    <row r="721" s="81" customFormat="true" ht="21" hidden="false" customHeight="false" outlineLevel="0" collapsed="false">
      <c r="A721" s="76" t="s">
        <v>557</v>
      </c>
      <c r="B721" s="183" t="s">
        <v>500</v>
      </c>
      <c r="C721" s="184" t="s">
        <v>1307</v>
      </c>
      <c r="D721" s="79" t="n">
        <v>1673584.07</v>
      </c>
      <c r="E721" s="80" t="n">
        <f aca="false">SUM(D721/1000)</f>
        <v>1673.58407</v>
      </c>
      <c r="F721" s="79" t="n">
        <v>1668706.39</v>
      </c>
      <c r="G721" s="80" t="n">
        <f aca="false">SUM(F721/1000)</f>
        <v>1668.70639</v>
      </c>
      <c r="H721" s="79" t="n">
        <v>99.7085488510894</v>
      </c>
    </row>
    <row r="722" s="81" customFormat="true" ht="21" hidden="false" customHeight="false" outlineLevel="0" collapsed="false">
      <c r="A722" s="76" t="s">
        <v>559</v>
      </c>
      <c r="B722" s="183" t="s">
        <v>500</v>
      </c>
      <c r="C722" s="184" t="s">
        <v>1308</v>
      </c>
      <c r="D722" s="79" t="n">
        <v>1673584.07</v>
      </c>
      <c r="E722" s="80" t="n">
        <f aca="false">SUM(D722/1000)</f>
        <v>1673.58407</v>
      </c>
      <c r="F722" s="79" t="n">
        <v>1668706.39</v>
      </c>
      <c r="G722" s="80" t="n">
        <f aca="false">SUM(F722/1000)</f>
        <v>1668.70639</v>
      </c>
      <c r="H722" s="79" t="n">
        <v>99.7085488510894</v>
      </c>
    </row>
    <row r="723" s="81" customFormat="true" ht="12.75" hidden="false" customHeight="false" outlineLevel="0" collapsed="false">
      <c r="A723" s="76" t="s">
        <v>514</v>
      </c>
      <c r="B723" s="183" t="s">
        <v>500</v>
      </c>
      <c r="C723" s="184" t="s">
        <v>1309</v>
      </c>
      <c r="D723" s="79" t="n">
        <v>1069462.07</v>
      </c>
      <c r="E723" s="80" t="n">
        <f aca="false">SUM(D723/1000)</f>
        <v>1069.46207</v>
      </c>
      <c r="F723" s="79" t="n">
        <v>1064584.39</v>
      </c>
      <c r="G723" s="80" t="n">
        <f aca="false">SUM(F723/1000)</f>
        <v>1064.58439</v>
      </c>
      <c r="H723" s="79" t="n">
        <v>99.5439127635448</v>
      </c>
    </row>
    <row r="724" s="81" customFormat="true" ht="12.75" hidden="false" customHeight="false" outlineLevel="0" collapsed="false">
      <c r="A724" s="76" t="s">
        <v>562</v>
      </c>
      <c r="B724" s="183" t="s">
        <v>500</v>
      </c>
      <c r="C724" s="184" t="s">
        <v>1310</v>
      </c>
      <c r="D724" s="79" t="n">
        <v>1067962.07</v>
      </c>
      <c r="E724" s="80" t="n">
        <f aca="false">SUM(D724/1000)</f>
        <v>1067.96207</v>
      </c>
      <c r="F724" s="79" t="n">
        <v>1063084.39</v>
      </c>
      <c r="G724" s="80" t="n">
        <f aca="false">SUM(F724/1000)</f>
        <v>1063.08439</v>
      </c>
      <c r="H724" s="79" t="n">
        <v>99.5432721688327</v>
      </c>
    </row>
    <row r="725" s="81" customFormat="true" ht="12.75" hidden="false" customHeight="false" outlineLevel="0" collapsed="false">
      <c r="A725" s="76" t="s">
        <v>564</v>
      </c>
      <c r="B725" s="183" t="s">
        <v>500</v>
      </c>
      <c r="C725" s="184" t="s">
        <v>1311</v>
      </c>
      <c r="D725" s="79" t="n">
        <v>150000</v>
      </c>
      <c r="E725" s="80" t="n">
        <f aca="false">SUM(D725/1000)</f>
        <v>150</v>
      </c>
      <c r="F725" s="79" t="n">
        <v>150000</v>
      </c>
      <c r="G725" s="80" t="n">
        <f aca="false">SUM(F725/1000)</f>
        <v>150</v>
      </c>
      <c r="H725" s="79" t="n">
        <v>100</v>
      </c>
    </row>
    <row r="726" s="81" customFormat="true" ht="12.75" hidden="false" customHeight="false" outlineLevel="0" collapsed="false">
      <c r="A726" s="76" t="s">
        <v>639</v>
      </c>
      <c r="B726" s="183" t="s">
        <v>500</v>
      </c>
      <c r="C726" s="184" t="s">
        <v>1312</v>
      </c>
      <c r="D726" s="79" t="n">
        <v>141952.2</v>
      </c>
      <c r="E726" s="80" t="n">
        <f aca="false">SUM(D726/1000)</f>
        <v>141.9522</v>
      </c>
      <c r="F726" s="79" t="n">
        <v>138952.2</v>
      </c>
      <c r="G726" s="80" t="n">
        <f aca="false">SUM(F726/1000)</f>
        <v>138.9522</v>
      </c>
      <c r="H726" s="79" t="n">
        <v>97.8866125357691</v>
      </c>
    </row>
    <row r="727" s="81" customFormat="true" ht="12.75" hidden="false" customHeight="false" outlineLevel="0" collapsed="false">
      <c r="A727" s="76" t="s">
        <v>566</v>
      </c>
      <c r="B727" s="183" t="s">
        <v>500</v>
      </c>
      <c r="C727" s="184" t="s">
        <v>1313</v>
      </c>
      <c r="D727" s="79" t="n">
        <v>251796.74</v>
      </c>
      <c r="E727" s="80" t="n">
        <f aca="false">SUM(D727/1000)</f>
        <v>251.79674</v>
      </c>
      <c r="F727" s="79" t="n">
        <v>251796.74</v>
      </c>
      <c r="G727" s="80" t="n">
        <f aca="false">SUM(F727/1000)</f>
        <v>251.79674</v>
      </c>
      <c r="H727" s="79" t="n">
        <v>100</v>
      </c>
    </row>
    <row r="728" s="81" customFormat="true" ht="12.75" hidden="false" customHeight="false" outlineLevel="0" collapsed="false">
      <c r="A728" s="76" t="s">
        <v>568</v>
      </c>
      <c r="B728" s="183" t="s">
        <v>500</v>
      </c>
      <c r="C728" s="184" t="s">
        <v>1314</v>
      </c>
      <c r="D728" s="79" t="n">
        <v>524213.13</v>
      </c>
      <c r="E728" s="80" t="n">
        <f aca="false">SUM(D728/1000)</f>
        <v>524.21313</v>
      </c>
      <c r="F728" s="79" t="n">
        <v>522335.45</v>
      </c>
      <c r="G728" s="80" t="n">
        <f aca="false">SUM(F728/1000)</f>
        <v>522.33545</v>
      </c>
      <c r="H728" s="79" t="n">
        <v>99.6418098112117</v>
      </c>
    </row>
    <row r="729" s="81" customFormat="true" ht="12.75" hidden="false" customHeight="false" outlineLevel="0" collapsed="false">
      <c r="A729" s="76" t="s">
        <v>570</v>
      </c>
      <c r="B729" s="183" t="s">
        <v>500</v>
      </c>
      <c r="C729" s="184" t="s">
        <v>1315</v>
      </c>
      <c r="D729" s="79" t="n">
        <v>1500</v>
      </c>
      <c r="E729" s="80" t="n">
        <f aca="false">SUM(D729/1000)</f>
        <v>1.5</v>
      </c>
      <c r="F729" s="79" t="n">
        <v>1500</v>
      </c>
      <c r="G729" s="80" t="n">
        <f aca="false">SUM(F729/1000)</f>
        <v>1.5</v>
      </c>
      <c r="H729" s="79" t="n">
        <v>100</v>
      </c>
    </row>
    <row r="730" s="81" customFormat="true" ht="12.75" hidden="false" customHeight="false" outlineLevel="0" collapsed="false">
      <c r="A730" s="76" t="s">
        <v>572</v>
      </c>
      <c r="B730" s="183" t="s">
        <v>500</v>
      </c>
      <c r="C730" s="184" t="s">
        <v>1316</v>
      </c>
      <c r="D730" s="79" t="n">
        <v>604122</v>
      </c>
      <c r="E730" s="80" t="n">
        <f aca="false">SUM(D730/1000)</f>
        <v>604.122</v>
      </c>
      <c r="F730" s="79" t="n">
        <v>604122</v>
      </c>
      <c r="G730" s="80" t="n">
        <f aca="false">SUM(F730/1000)</f>
        <v>604.122</v>
      </c>
      <c r="H730" s="79" t="n">
        <v>100</v>
      </c>
    </row>
    <row r="731" s="81" customFormat="true" ht="12.75" hidden="false" customHeight="false" outlineLevel="0" collapsed="false">
      <c r="A731" s="76" t="s">
        <v>574</v>
      </c>
      <c r="B731" s="183" t="s">
        <v>500</v>
      </c>
      <c r="C731" s="184" t="s">
        <v>1317</v>
      </c>
      <c r="D731" s="79" t="n">
        <v>122690</v>
      </c>
      <c r="E731" s="80" t="n">
        <f aca="false">SUM(D731/1000)</f>
        <v>122.69</v>
      </c>
      <c r="F731" s="79" t="n">
        <v>122690</v>
      </c>
      <c r="G731" s="80" t="n">
        <f aca="false">SUM(F731/1000)</f>
        <v>122.69</v>
      </c>
      <c r="H731" s="79" t="n">
        <v>100</v>
      </c>
    </row>
    <row r="732" s="81" customFormat="true" ht="12.75" hidden="false" customHeight="false" outlineLevel="0" collapsed="false">
      <c r="A732" s="76" t="s">
        <v>576</v>
      </c>
      <c r="B732" s="183" t="s">
        <v>500</v>
      </c>
      <c r="C732" s="184" t="s">
        <v>1318</v>
      </c>
      <c r="D732" s="79" t="n">
        <v>481432</v>
      </c>
      <c r="E732" s="80" t="n">
        <f aca="false">SUM(D732/1000)</f>
        <v>481.432</v>
      </c>
      <c r="F732" s="79" t="n">
        <v>481432</v>
      </c>
      <c r="G732" s="80" t="n">
        <f aca="false">SUM(F732/1000)</f>
        <v>481.432</v>
      </c>
      <c r="H732" s="79" t="n">
        <v>100</v>
      </c>
    </row>
    <row r="733" s="81" customFormat="true" ht="12.75" hidden="false" customHeight="false" outlineLevel="0" collapsed="false">
      <c r="A733" s="76" t="s">
        <v>578</v>
      </c>
      <c r="B733" s="183" t="s">
        <v>500</v>
      </c>
      <c r="C733" s="184" t="s">
        <v>1319</v>
      </c>
      <c r="D733" s="79" t="n">
        <v>25502.1</v>
      </c>
      <c r="E733" s="80" t="n">
        <f aca="false">SUM(D733/1000)</f>
        <v>25.5021</v>
      </c>
      <c r="F733" s="79" t="n">
        <v>19649.1</v>
      </c>
      <c r="G733" s="80" t="n">
        <f aca="false">SUM(F733/1000)</f>
        <v>19.6491</v>
      </c>
      <c r="H733" s="79" t="n">
        <v>77.0489489100898</v>
      </c>
    </row>
    <row r="734" s="81" customFormat="true" ht="12.75" hidden="false" customHeight="false" outlineLevel="0" collapsed="false">
      <c r="A734" s="76" t="s">
        <v>580</v>
      </c>
      <c r="B734" s="183" t="s">
        <v>500</v>
      </c>
      <c r="C734" s="184" t="s">
        <v>1320</v>
      </c>
      <c r="D734" s="79" t="n">
        <v>25502.1</v>
      </c>
      <c r="E734" s="80" t="n">
        <f aca="false">SUM(D734/1000)</f>
        <v>25.5021</v>
      </c>
      <c r="F734" s="79" t="n">
        <v>19649.1</v>
      </c>
      <c r="G734" s="80" t="n">
        <f aca="false">SUM(F734/1000)</f>
        <v>19.6491</v>
      </c>
      <c r="H734" s="79" t="n">
        <v>77.0489489100898</v>
      </c>
    </row>
    <row r="735" s="81" customFormat="true" ht="21" hidden="false" customHeight="false" outlineLevel="0" collapsed="false">
      <c r="A735" s="76" t="s">
        <v>320</v>
      </c>
      <c r="B735" s="183" t="s">
        <v>500</v>
      </c>
      <c r="C735" s="184" t="s">
        <v>1321</v>
      </c>
      <c r="D735" s="79" t="n">
        <v>9010</v>
      </c>
      <c r="E735" s="80" t="n">
        <f aca="false">SUM(D735/1000)</f>
        <v>9.01</v>
      </c>
      <c r="F735" s="79" t="n">
        <v>4432</v>
      </c>
      <c r="G735" s="80" t="n">
        <f aca="false">SUM(F735/1000)</f>
        <v>4.432</v>
      </c>
      <c r="H735" s="79" t="n">
        <v>49.1897891231965</v>
      </c>
    </row>
    <row r="736" s="81" customFormat="true" ht="12.75" hidden="false" customHeight="false" outlineLevel="0" collapsed="false">
      <c r="A736" s="76" t="s">
        <v>514</v>
      </c>
      <c r="B736" s="183" t="s">
        <v>500</v>
      </c>
      <c r="C736" s="184" t="s">
        <v>1322</v>
      </c>
      <c r="D736" s="79" t="n">
        <v>9010</v>
      </c>
      <c r="E736" s="80" t="n">
        <f aca="false">SUM(D736/1000)</f>
        <v>9.01</v>
      </c>
      <c r="F736" s="79" t="n">
        <v>4432</v>
      </c>
      <c r="G736" s="80" t="n">
        <f aca="false">SUM(F736/1000)</f>
        <v>4.432</v>
      </c>
      <c r="H736" s="79" t="n">
        <v>49.1897891231965</v>
      </c>
    </row>
    <row r="737" s="81" customFormat="true" ht="12.75" hidden="false" customHeight="false" outlineLevel="0" collapsed="false">
      <c r="A737" s="76" t="s">
        <v>570</v>
      </c>
      <c r="B737" s="183" t="s">
        <v>500</v>
      </c>
      <c r="C737" s="184" t="s">
        <v>1323</v>
      </c>
      <c r="D737" s="79" t="n">
        <v>9010</v>
      </c>
      <c r="E737" s="80" t="n">
        <f aca="false">SUM(D737/1000)</f>
        <v>9.01</v>
      </c>
      <c r="F737" s="79" t="n">
        <v>4432</v>
      </c>
      <c r="G737" s="80" t="n">
        <f aca="false">SUM(F737/1000)</f>
        <v>4.432</v>
      </c>
      <c r="H737" s="79" t="n">
        <v>49.1897891231965</v>
      </c>
    </row>
    <row r="738" s="81" customFormat="true" ht="12.75" hidden="false" customHeight="false" outlineLevel="0" collapsed="false">
      <c r="A738" s="76" t="s">
        <v>582</v>
      </c>
      <c r="B738" s="183" t="s">
        <v>500</v>
      </c>
      <c r="C738" s="184" t="s">
        <v>1324</v>
      </c>
      <c r="D738" s="79" t="n">
        <v>16120</v>
      </c>
      <c r="E738" s="80" t="n">
        <f aca="false">SUM(D738/1000)</f>
        <v>16.12</v>
      </c>
      <c r="F738" s="79" t="n">
        <v>14845</v>
      </c>
      <c r="G738" s="80" t="n">
        <f aca="false">SUM(F738/1000)</f>
        <v>14.845</v>
      </c>
      <c r="H738" s="79" t="n">
        <v>92.090570719603</v>
      </c>
    </row>
    <row r="739" s="81" customFormat="true" ht="12.75" hidden="false" customHeight="false" outlineLevel="0" collapsed="false">
      <c r="A739" s="76" t="s">
        <v>514</v>
      </c>
      <c r="B739" s="183" t="s">
        <v>500</v>
      </c>
      <c r="C739" s="184" t="s">
        <v>1325</v>
      </c>
      <c r="D739" s="79" t="n">
        <v>16120</v>
      </c>
      <c r="E739" s="80" t="n">
        <f aca="false">SUM(D739/1000)</f>
        <v>16.12</v>
      </c>
      <c r="F739" s="79" t="n">
        <v>14845</v>
      </c>
      <c r="G739" s="80" t="n">
        <f aca="false">SUM(F739/1000)</f>
        <v>14.845</v>
      </c>
      <c r="H739" s="79" t="n">
        <v>92.090570719603</v>
      </c>
    </row>
    <row r="740" s="81" customFormat="true" ht="12.75" hidden="false" customHeight="false" outlineLevel="0" collapsed="false">
      <c r="A740" s="76" t="s">
        <v>570</v>
      </c>
      <c r="B740" s="183" t="s">
        <v>500</v>
      </c>
      <c r="C740" s="184" t="s">
        <v>1326</v>
      </c>
      <c r="D740" s="79" t="n">
        <v>16120</v>
      </c>
      <c r="E740" s="80" t="n">
        <f aca="false">SUM(D740/1000)</f>
        <v>16.12</v>
      </c>
      <c r="F740" s="79" t="n">
        <v>14845</v>
      </c>
      <c r="G740" s="80" t="n">
        <f aca="false">SUM(F740/1000)</f>
        <v>14.845</v>
      </c>
      <c r="H740" s="79" t="n">
        <v>92.090570719603</v>
      </c>
    </row>
    <row r="741" s="81" customFormat="true" ht="12.75" hidden="false" customHeight="false" outlineLevel="0" collapsed="false">
      <c r="A741" s="76" t="s">
        <v>658</v>
      </c>
      <c r="B741" s="183" t="s">
        <v>500</v>
      </c>
      <c r="C741" s="184" t="s">
        <v>1327</v>
      </c>
      <c r="D741" s="79" t="n">
        <v>372.1</v>
      </c>
      <c r="E741" s="80" t="n">
        <f aca="false">SUM(D741/1000)</f>
        <v>0.3721</v>
      </c>
      <c r="F741" s="79" t="n">
        <v>372.1</v>
      </c>
      <c r="G741" s="80" t="n">
        <f aca="false">SUM(F741/1000)</f>
        <v>0.3721</v>
      </c>
      <c r="H741" s="79" t="n">
        <v>100</v>
      </c>
    </row>
    <row r="742" s="81" customFormat="true" ht="12.75" hidden="false" customHeight="false" outlineLevel="0" collapsed="false">
      <c r="A742" s="76" t="s">
        <v>514</v>
      </c>
      <c r="B742" s="183" t="s">
        <v>500</v>
      </c>
      <c r="C742" s="184" t="s">
        <v>1328</v>
      </c>
      <c r="D742" s="79" t="n">
        <v>372.1</v>
      </c>
      <c r="E742" s="80" t="n">
        <f aca="false">SUM(D742/1000)</f>
        <v>0.3721</v>
      </c>
      <c r="F742" s="79" t="n">
        <v>372.1</v>
      </c>
      <c r="G742" s="80" t="n">
        <f aca="false">SUM(F742/1000)</f>
        <v>0.3721</v>
      </c>
      <c r="H742" s="79" t="n">
        <v>100</v>
      </c>
    </row>
    <row r="743" s="81" customFormat="true" ht="12.75" hidden="false" customHeight="false" outlineLevel="0" collapsed="false">
      <c r="A743" s="76" t="s">
        <v>570</v>
      </c>
      <c r="B743" s="183" t="s">
        <v>500</v>
      </c>
      <c r="C743" s="184" t="s">
        <v>1329</v>
      </c>
      <c r="D743" s="79" t="n">
        <v>372.1</v>
      </c>
      <c r="E743" s="80" t="n">
        <f aca="false">SUM(D743/1000)</f>
        <v>0.3721</v>
      </c>
      <c r="F743" s="79" t="n">
        <v>372.1</v>
      </c>
      <c r="G743" s="80" t="n">
        <f aca="false">SUM(F743/1000)</f>
        <v>0.3721</v>
      </c>
      <c r="H743" s="79" t="n">
        <v>100</v>
      </c>
    </row>
    <row r="744" s="75" customFormat="true" ht="21" hidden="false" customHeight="false" outlineLevel="0" collapsed="false">
      <c r="A744" s="70" t="s">
        <v>1330</v>
      </c>
      <c r="B744" s="181" t="s">
        <v>500</v>
      </c>
      <c r="C744" s="182" t="s">
        <v>1331</v>
      </c>
      <c r="D744" s="73" t="n">
        <v>82300</v>
      </c>
      <c r="E744" s="74" t="n">
        <f aca="false">SUM(D744/1000)</f>
        <v>82.3</v>
      </c>
      <c r="F744" s="73" t="n">
        <v>82300</v>
      </c>
      <c r="G744" s="74" t="n">
        <f aca="false">SUM(F744/1000)</f>
        <v>82.3</v>
      </c>
      <c r="H744" s="73" t="n">
        <v>100</v>
      </c>
    </row>
    <row r="745" s="75" customFormat="true" ht="12.75" hidden="false" customHeight="false" outlineLevel="0" collapsed="false">
      <c r="A745" s="70" t="s">
        <v>395</v>
      </c>
      <c r="B745" s="181" t="s">
        <v>500</v>
      </c>
      <c r="C745" s="182" t="s">
        <v>1332</v>
      </c>
      <c r="D745" s="73" t="n">
        <v>82300</v>
      </c>
      <c r="E745" s="74" t="n">
        <f aca="false">SUM(D745/1000)</f>
        <v>82.3</v>
      </c>
      <c r="F745" s="73" t="n">
        <v>82300</v>
      </c>
      <c r="G745" s="74" t="n">
        <f aca="false">SUM(F745/1000)</f>
        <v>82.3</v>
      </c>
      <c r="H745" s="73" t="n">
        <v>100</v>
      </c>
    </row>
    <row r="746" s="81" customFormat="true" ht="21" hidden="false" customHeight="false" outlineLevel="0" collapsed="false">
      <c r="A746" s="76" t="s">
        <v>1081</v>
      </c>
      <c r="B746" s="183" t="s">
        <v>500</v>
      </c>
      <c r="C746" s="184" t="s">
        <v>1333</v>
      </c>
      <c r="D746" s="79" t="n">
        <v>82300</v>
      </c>
      <c r="E746" s="80" t="n">
        <f aca="false">SUM(D746/1000)</f>
        <v>82.3</v>
      </c>
      <c r="F746" s="79" t="n">
        <v>82300</v>
      </c>
      <c r="G746" s="80" t="n">
        <f aca="false">SUM(F746/1000)</f>
        <v>82.3</v>
      </c>
      <c r="H746" s="79" t="n">
        <v>100</v>
      </c>
    </row>
    <row r="747" s="81" customFormat="true" ht="12.75" hidden="false" customHeight="false" outlineLevel="0" collapsed="false">
      <c r="A747" s="76" t="s">
        <v>1083</v>
      </c>
      <c r="B747" s="183" t="s">
        <v>500</v>
      </c>
      <c r="C747" s="184" t="s">
        <v>1334</v>
      </c>
      <c r="D747" s="79" t="n">
        <v>82300</v>
      </c>
      <c r="E747" s="80" t="n">
        <f aca="false">SUM(D747/1000)</f>
        <v>82.3</v>
      </c>
      <c r="F747" s="79" t="n">
        <v>82300</v>
      </c>
      <c r="G747" s="80" t="n">
        <f aca="false">SUM(F747/1000)</f>
        <v>82.3</v>
      </c>
      <c r="H747" s="79" t="n">
        <v>100</v>
      </c>
    </row>
    <row r="748" s="81" customFormat="true" ht="12.75" hidden="false" customHeight="false" outlineLevel="0" collapsed="false">
      <c r="A748" s="76" t="s">
        <v>1099</v>
      </c>
      <c r="B748" s="183" t="s">
        <v>500</v>
      </c>
      <c r="C748" s="184" t="s">
        <v>1335</v>
      </c>
      <c r="D748" s="79" t="n">
        <v>82300</v>
      </c>
      <c r="E748" s="80" t="n">
        <f aca="false">SUM(D748/1000)</f>
        <v>82.3</v>
      </c>
      <c r="F748" s="79" t="n">
        <v>82300</v>
      </c>
      <c r="G748" s="80" t="n">
        <f aca="false">SUM(F748/1000)</f>
        <v>82.3</v>
      </c>
      <c r="H748" s="79" t="n">
        <v>100</v>
      </c>
    </row>
    <row r="749" s="81" customFormat="true" ht="12.75" hidden="false" customHeight="false" outlineLevel="0" collapsed="false">
      <c r="A749" s="76" t="s">
        <v>514</v>
      </c>
      <c r="B749" s="183" t="s">
        <v>500</v>
      </c>
      <c r="C749" s="184" t="s">
        <v>1336</v>
      </c>
      <c r="D749" s="79" t="n">
        <v>82300</v>
      </c>
      <c r="E749" s="80" t="n">
        <f aca="false">SUM(D749/1000)</f>
        <v>82.3</v>
      </c>
      <c r="F749" s="79" t="n">
        <v>82300</v>
      </c>
      <c r="G749" s="80" t="n">
        <f aca="false">SUM(F749/1000)</f>
        <v>82.3</v>
      </c>
      <c r="H749" s="79" t="n">
        <v>100</v>
      </c>
    </row>
    <row r="750" s="81" customFormat="true" ht="12.75" hidden="false" customHeight="false" outlineLevel="0" collapsed="false">
      <c r="A750" s="76" t="s">
        <v>1088</v>
      </c>
      <c r="B750" s="183" t="s">
        <v>500</v>
      </c>
      <c r="C750" s="184" t="s">
        <v>1337</v>
      </c>
      <c r="D750" s="79" t="n">
        <v>82300</v>
      </c>
      <c r="E750" s="80" t="n">
        <f aca="false">SUM(D750/1000)</f>
        <v>82.3</v>
      </c>
      <c r="F750" s="79" t="n">
        <v>82300</v>
      </c>
      <c r="G750" s="80" t="n">
        <f aca="false">SUM(F750/1000)</f>
        <v>82.3</v>
      </c>
      <c r="H750" s="79" t="n">
        <v>100</v>
      </c>
    </row>
    <row r="751" s="81" customFormat="true" ht="21" hidden="false" customHeight="false" outlineLevel="0" collapsed="false">
      <c r="A751" s="76" t="s">
        <v>1090</v>
      </c>
      <c r="B751" s="183" t="s">
        <v>500</v>
      </c>
      <c r="C751" s="184" t="s">
        <v>1338</v>
      </c>
      <c r="D751" s="79" t="n">
        <v>82300</v>
      </c>
      <c r="E751" s="80" t="n">
        <f aca="false">SUM(D751/1000)</f>
        <v>82.3</v>
      </c>
      <c r="F751" s="79" t="n">
        <v>82300</v>
      </c>
      <c r="G751" s="80" t="n">
        <f aca="false">SUM(F751/1000)</f>
        <v>82.3</v>
      </c>
      <c r="H751" s="79" t="n">
        <v>100</v>
      </c>
    </row>
    <row r="752" s="75" customFormat="true" ht="12.75" hidden="false" customHeight="false" outlineLevel="0" collapsed="false">
      <c r="A752" s="64" t="s">
        <v>1339</v>
      </c>
      <c r="B752" s="179" t="s">
        <v>500</v>
      </c>
      <c r="C752" s="180" t="s">
        <v>1340</v>
      </c>
      <c r="D752" s="67" t="n">
        <v>37382223.13</v>
      </c>
      <c r="E752" s="68" t="n">
        <f aca="false">SUM(D752/1000)</f>
        <v>37382.22313</v>
      </c>
      <c r="F752" s="67" t="n">
        <v>35759809.3</v>
      </c>
      <c r="G752" s="68" t="n">
        <f aca="false">SUM(F752/1000)</f>
        <v>35759.8093</v>
      </c>
      <c r="H752" s="67" t="n">
        <v>95.6599321972963</v>
      </c>
    </row>
    <row r="753" s="75" customFormat="true" ht="12.75" hidden="false" customHeight="false" outlineLevel="0" collapsed="false">
      <c r="A753" s="64" t="s">
        <v>1341</v>
      </c>
      <c r="B753" s="179" t="s">
        <v>500</v>
      </c>
      <c r="C753" s="180" t="s">
        <v>1342</v>
      </c>
      <c r="D753" s="67" t="n">
        <v>36457005.5</v>
      </c>
      <c r="E753" s="68" t="n">
        <f aca="false">SUM(D753/1000)</f>
        <v>36457.0055</v>
      </c>
      <c r="F753" s="67" t="n">
        <v>34834591.67</v>
      </c>
      <c r="G753" s="68" t="n">
        <f aca="false">SUM(F753/1000)</f>
        <v>34834.59167</v>
      </c>
      <c r="H753" s="67" t="n">
        <v>95.5497885584706</v>
      </c>
    </row>
    <row r="754" s="75" customFormat="true" ht="12.75" hidden="false" customHeight="false" outlineLevel="0" collapsed="false">
      <c r="A754" s="70" t="s">
        <v>1343</v>
      </c>
      <c r="B754" s="181" t="s">
        <v>500</v>
      </c>
      <c r="C754" s="182" t="s">
        <v>1344</v>
      </c>
      <c r="D754" s="73" t="n">
        <v>2485813</v>
      </c>
      <c r="E754" s="74" t="n">
        <f aca="false">SUM(D754/1000)</f>
        <v>2485.813</v>
      </c>
      <c r="F754" s="73" t="n">
        <v>2304383.57</v>
      </c>
      <c r="G754" s="74" t="n">
        <f aca="false">SUM(F754/1000)</f>
        <v>2304.38357</v>
      </c>
      <c r="H754" s="73" t="n">
        <v>92.7014047315707</v>
      </c>
    </row>
    <row r="755" s="75" customFormat="true" ht="21" hidden="false" customHeight="false" outlineLevel="0" collapsed="false">
      <c r="A755" s="70" t="s">
        <v>398</v>
      </c>
      <c r="B755" s="181" t="s">
        <v>500</v>
      </c>
      <c r="C755" s="182" t="s">
        <v>1345</v>
      </c>
      <c r="D755" s="73" t="n">
        <v>2485813</v>
      </c>
      <c r="E755" s="74" t="n">
        <f aca="false">SUM(D755/1000)</f>
        <v>2485.813</v>
      </c>
      <c r="F755" s="73" t="n">
        <v>2304383.57</v>
      </c>
      <c r="G755" s="74" t="n">
        <f aca="false">SUM(F755/1000)</f>
        <v>2304.38357</v>
      </c>
      <c r="H755" s="73" t="n">
        <v>92.7014047315707</v>
      </c>
    </row>
    <row r="756" s="81" customFormat="true" ht="21" hidden="false" customHeight="false" outlineLevel="0" collapsed="false">
      <c r="A756" s="76" t="s">
        <v>1081</v>
      </c>
      <c r="B756" s="183" t="s">
        <v>500</v>
      </c>
      <c r="C756" s="184" t="s">
        <v>1346</v>
      </c>
      <c r="D756" s="79" t="n">
        <v>2485813</v>
      </c>
      <c r="E756" s="80" t="n">
        <f aca="false">SUM(D756/1000)</f>
        <v>2485.813</v>
      </c>
      <c r="F756" s="79" t="n">
        <v>2304383.57</v>
      </c>
      <c r="G756" s="80" t="n">
        <f aca="false">SUM(F756/1000)</f>
        <v>2304.38357</v>
      </c>
      <c r="H756" s="79" t="n">
        <v>92.7014047315707</v>
      </c>
    </row>
    <row r="757" s="81" customFormat="true" ht="12.75" hidden="false" customHeight="false" outlineLevel="0" collapsed="false">
      <c r="A757" s="76" t="s">
        <v>1083</v>
      </c>
      <c r="B757" s="183" t="s">
        <v>500</v>
      </c>
      <c r="C757" s="184" t="s">
        <v>1347</v>
      </c>
      <c r="D757" s="79" t="n">
        <v>2485813</v>
      </c>
      <c r="E757" s="80" t="n">
        <f aca="false">SUM(D757/1000)</f>
        <v>2485.813</v>
      </c>
      <c r="F757" s="79" t="n">
        <v>2304383.57</v>
      </c>
      <c r="G757" s="80" t="n">
        <f aca="false">SUM(F757/1000)</f>
        <v>2304.38357</v>
      </c>
      <c r="H757" s="79" t="n">
        <v>92.7014047315707</v>
      </c>
    </row>
    <row r="758" s="81" customFormat="true" ht="42" hidden="false" customHeight="false" outlineLevel="0" collapsed="false">
      <c r="A758" s="76" t="s">
        <v>1085</v>
      </c>
      <c r="B758" s="183" t="s">
        <v>500</v>
      </c>
      <c r="C758" s="184" t="s">
        <v>1348</v>
      </c>
      <c r="D758" s="79" t="n">
        <v>2485813</v>
      </c>
      <c r="E758" s="80" t="n">
        <f aca="false">SUM(D758/1000)</f>
        <v>2485.813</v>
      </c>
      <c r="F758" s="79" t="n">
        <v>2304383.57</v>
      </c>
      <c r="G758" s="80" t="n">
        <f aca="false">SUM(F758/1000)</f>
        <v>2304.38357</v>
      </c>
      <c r="H758" s="79" t="n">
        <v>92.7014047315707</v>
      </c>
    </row>
    <row r="759" s="81" customFormat="true" ht="12.75" hidden="false" customHeight="false" outlineLevel="0" collapsed="false">
      <c r="A759" s="76" t="s">
        <v>514</v>
      </c>
      <c r="B759" s="183" t="s">
        <v>500</v>
      </c>
      <c r="C759" s="184" t="s">
        <v>1349</v>
      </c>
      <c r="D759" s="79" t="n">
        <v>2485813</v>
      </c>
      <c r="E759" s="80" t="n">
        <f aca="false">SUM(D759/1000)</f>
        <v>2485.813</v>
      </c>
      <c r="F759" s="79" t="n">
        <v>2304383.57</v>
      </c>
      <c r="G759" s="80" t="n">
        <f aca="false">SUM(F759/1000)</f>
        <v>2304.38357</v>
      </c>
      <c r="H759" s="79" t="n">
        <v>92.7014047315707</v>
      </c>
    </row>
    <row r="760" s="81" customFormat="true" ht="12.75" hidden="false" customHeight="false" outlineLevel="0" collapsed="false">
      <c r="A760" s="76" t="s">
        <v>1088</v>
      </c>
      <c r="B760" s="183" t="s">
        <v>500</v>
      </c>
      <c r="C760" s="184" t="s">
        <v>1350</v>
      </c>
      <c r="D760" s="79" t="n">
        <v>2485813</v>
      </c>
      <c r="E760" s="80" t="n">
        <f aca="false">SUM(D760/1000)</f>
        <v>2485.813</v>
      </c>
      <c r="F760" s="79" t="n">
        <v>2304383.57</v>
      </c>
      <c r="G760" s="80" t="n">
        <f aca="false">SUM(F760/1000)</f>
        <v>2304.38357</v>
      </c>
      <c r="H760" s="79" t="n">
        <v>92.7014047315707</v>
      </c>
    </row>
    <row r="761" s="81" customFormat="true" ht="21" hidden="false" customHeight="false" outlineLevel="0" collapsed="false">
      <c r="A761" s="76" t="s">
        <v>1090</v>
      </c>
      <c r="B761" s="183" t="s">
        <v>500</v>
      </c>
      <c r="C761" s="184" t="s">
        <v>1351</v>
      </c>
      <c r="D761" s="79" t="n">
        <v>2485813</v>
      </c>
      <c r="E761" s="80" t="n">
        <f aca="false">SUM(D761/1000)</f>
        <v>2485.813</v>
      </c>
      <c r="F761" s="79" t="n">
        <v>2304383.57</v>
      </c>
      <c r="G761" s="80" t="n">
        <f aca="false">SUM(F761/1000)</f>
        <v>2304.38357</v>
      </c>
      <c r="H761" s="79" t="n">
        <v>92.7014047315707</v>
      </c>
    </row>
    <row r="762" s="75" customFormat="true" ht="31.5" hidden="false" customHeight="false" outlineLevel="0" collapsed="false">
      <c r="A762" s="70" t="s">
        <v>1352</v>
      </c>
      <c r="B762" s="181" t="s">
        <v>500</v>
      </c>
      <c r="C762" s="182" t="s">
        <v>1353</v>
      </c>
      <c r="D762" s="73" t="n">
        <v>8003340</v>
      </c>
      <c r="E762" s="74" t="n">
        <f aca="false">SUM(D762/1000)</f>
        <v>8003.34</v>
      </c>
      <c r="F762" s="73" t="n">
        <v>7935625.4</v>
      </c>
      <c r="G762" s="74" t="n">
        <f aca="false">SUM(F762/1000)</f>
        <v>7935.6254</v>
      </c>
      <c r="H762" s="73" t="n">
        <v>99.1539207380918</v>
      </c>
    </row>
    <row r="763" s="75" customFormat="true" ht="21" hidden="false" customHeight="false" outlineLevel="0" collapsed="false">
      <c r="A763" s="70" t="s">
        <v>400</v>
      </c>
      <c r="B763" s="181" t="s">
        <v>500</v>
      </c>
      <c r="C763" s="182" t="s">
        <v>1354</v>
      </c>
      <c r="D763" s="73" t="n">
        <v>40000</v>
      </c>
      <c r="E763" s="74" t="n">
        <f aca="false">SUM(D763/1000)</f>
        <v>40</v>
      </c>
      <c r="F763" s="73" t="n">
        <v>40000</v>
      </c>
      <c r="G763" s="74" t="n">
        <f aca="false">SUM(F763/1000)</f>
        <v>40</v>
      </c>
      <c r="H763" s="73" t="n">
        <v>100</v>
      </c>
    </row>
    <row r="764" s="81" customFormat="true" ht="21" hidden="false" customHeight="false" outlineLevel="0" collapsed="false">
      <c r="A764" s="76" t="s">
        <v>1081</v>
      </c>
      <c r="B764" s="183" t="s">
        <v>500</v>
      </c>
      <c r="C764" s="184" t="s">
        <v>1355</v>
      </c>
      <c r="D764" s="79" t="n">
        <v>40000</v>
      </c>
      <c r="E764" s="80" t="n">
        <f aca="false">SUM(D764/1000)</f>
        <v>40</v>
      </c>
      <c r="F764" s="79" t="n">
        <v>40000</v>
      </c>
      <c r="G764" s="80" t="n">
        <f aca="false">SUM(F764/1000)</f>
        <v>40</v>
      </c>
      <c r="H764" s="79" t="n">
        <v>100</v>
      </c>
    </row>
    <row r="765" s="81" customFormat="true" ht="12.75" hidden="false" customHeight="false" outlineLevel="0" collapsed="false">
      <c r="A765" s="76" t="s">
        <v>1083</v>
      </c>
      <c r="B765" s="183" t="s">
        <v>500</v>
      </c>
      <c r="C765" s="184" t="s">
        <v>1356</v>
      </c>
      <c r="D765" s="79" t="n">
        <v>40000</v>
      </c>
      <c r="E765" s="80" t="n">
        <f aca="false">SUM(D765/1000)</f>
        <v>40</v>
      </c>
      <c r="F765" s="79" t="n">
        <v>40000</v>
      </c>
      <c r="G765" s="80" t="n">
        <f aca="false">SUM(F765/1000)</f>
        <v>40</v>
      </c>
      <c r="H765" s="79" t="n">
        <v>100</v>
      </c>
    </row>
    <row r="766" s="81" customFormat="true" ht="42" hidden="false" customHeight="false" outlineLevel="0" collapsed="false">
      <c r="A766" s="76" t="s">
        <v>1085</v>
      </c>
      <c r="B766" s="183" t="s">
        <v>500</v>
      </c>
      <c r="C766" s="184" t="s">
        <v>1357</v>
      </c>
      <c r="D766" s="79" t="n">
        <v>40000</v>
      </c>
      <c r="E766" s="80" t="n">
        <f aca="false">SUM(D766/1000)</f>
        <v>40</v>
      </c>
      <c r="F766" s="79" t="n">
        <v>40000</v>
      </c>
      <c r="G766" s="80" t="n">
        <f aca="false">SUM(F766/1000)</f>
        <v>40</v>
      </c>
      <c r="H766" s="79" t="n">
        <v>100</v>
      </c>
    </row>
    <row r="767" s="81" customFormat="true" ht="12.75" hidden="false" customHeight="false" outlineLevel="0" collapsed="false">
      <c r="A767" s="76" t="s">
        <v>514</v>
      </c>
      <c r="B767" s="183" t="s">
        <v>500</v>
      </c>
      <c r="C767" s="184" t="s">
        <v>1358</v>
      </c>
      <c r="D767" s="79" t="n">
        <v>40000</v>
      </c>
      <c r="E767" s="80" t="n">
        <f aca="false">SUM(D767/1000)</f>
        <v>40</v>
      </c>
      <c r="F767" s="79" t="n">
        <v>40000</v>
      </c>
      <c r="G767" s="80" t="n">
        <f aca="false">SUM(F767/1000)</f>
        <v>40</v>
      </c>
      <c r="H767" s="79" t="n">
        <v>100</v>
      </c>
    </row>
    <row r="768" s="81" customFormat="true" ht="12.75" hidden="false" customHeight="false" outlineLevel="0" collapsed="false">
      <c r="A768" s="76" t="s">
        <v>1088</v>
      </c>
      <c r="B768" s="183" t="s">
        <v>500</v>
      </c>
      <c r="C768" s="184" t="s">
        <v>1359</v>
      </c>
      <c r="D768" s="79" t="n">
        <v>40000</v>
      </c>
      <c r="E768" s="80" t="n">
        <f aca="false">SUM(D768/1000)</f>
        <v>40</v>
      </c>
      <c r="F768" s="79" t="n">
        <v>40000</v>
      </c>
      <c r="G768" s="80" t="n">
        <f aca="false">SUM(F768/1000)</f>
        <v>40</v>
      </c>
      <c r="H768" s="79" t="n">
        <v>100</v>
      </c>
    </row>
    <row r="769" s="81" customFormat="true" ht="21" hidden="false" customHeight="false" outlineLevel="0" collapsed="false">
      <c r="A769" s="76" t="s">
        <v>1090</v>
      </c>
      <c r="B769" s="183" t="s">
        <v>500</v>
      </c>
      <c r="C769" s="184" t="s">
        <v>1360</v>
      </c>
      <c r="D769" s="79" t="n">
        <v>40000</v>
      </c>
      <c r="E769" s="80" t="n">
        <f aca="false">SUM(D769/1000)</f>
        <v>40</v>
      </c>
      <c r="F769" s="79" t="n">
        <v>40000</v>
      </c>
      <c r="G769" s="80" t="n">
        <f aca="false">SUM(F769/1000)</f>
        <v>40</v>
      </c>
      <c r="H769" s="79" t="n">
        <v>100</v>
      </c>
    </row>
    <row r="770" s="75" customFormat="true" ht="12.75" hidden="false" customHeight="false" outlineLevel="0" collapsed="false">
      <c r="A770" s="70" t="s">
        <v>402</v>
      </c>
      <c r="B770" s="181" t="s">
        <v>500</v>
      </c>
      <c r="C770" s="182" t="s">
        <v>1361</v>
      </c>
      <c r="D770" s="73" t="n">
        <v>120000</v>
      </c>
      <c r="E770" s="74" t="n">
        <f aca="false">SUM(D770/1000)</f>
        <v>120</v>
      </c>
      <c r="F770" s="73" t="n">
        <v>120000</v>
      </c>
      <c r="G770" s="74" t="n">
        <f aca="false">SUM(F770/1000)</f>
        <v>120</v>
      </c>
      <c r="H770" s="73" t="n">
        <v>100</v>
      </c>
    </row>
    <row r="771" s="81" customFormat="true" ht="21" hidden="false" customHeight="false" outlineLevel="0" collapsed="false">
      <c r="A771" s="76" t="s">
        <v>1081</v>
      </c>
      <c r="B771" s="183" t="s">
        <v>500</v>
      </c>
      <c r="C771" s="184" t="s">
        <v>1362</v>
      </c>
      <c r="D771" s="79" t="n">
        <v>120000</v>
      </c>
      <c r="E771" s="80" t="n">
        <f aca="false">SUM(D771/1000)</f>
        <v>120</v>
      </c>
      <c r="F771" s="79" t="n">
        <v>120000</v>
      </c>
      <c r="G771" s="80" t="n">
        <f aca="false">SUM(F771/1000)</f>
        <v>120</v>
      </c>
      <c r="H771" s="79" t="n">
        <v>100</v>
      </c>
    </row>
    <row r="772" s="81" customFormat="true" ht="12.75" hidden="false" customHeight="false" outlineLevel="0" collapsed="false">
      <c r="A772" s="76" t="s">
        <v>1083</v>
      </c>
      <c r="B772" s="183" t="s">
        <v>500</v>
      </c>
      <c r="C772" s="184" t="s">
        <v>1363</v>
      </c>
      <c r="D772" s="79" t="n">
        <v>120000</v>
      </c>
      <c r="E772" s="80" t="n">
        <f aca="false">SUM(D772/1000)</f>
        <v>120</v>
      </c>
      <c r="F772" s="79" t="n">
        <v>120000</v>
      </c>
      <c r="G772" s="80" t="n">
        <f aca="false">SUM(F772/1000)</f>
        <v>120</v>
      </c>
      <c r="H772" s="79" t="n">
        <v>100</v>
      </c>
    </row>
    <row r="773" s="81" customFormat="true" ht="12.75" hidden="false" customHeight="false" outlineLevel="0" collapsed="false">
      <c r="A773" s="76" t="s">
        <v>1099</v>
      </c>
      <c r="B773" s="183" t="s">
        <v>500</v>
      </c>
      <c r="C773" s="184" t="s">
        <v>1364</v>
      </c>
      <c r="D773" s="79" t="n">
        <v>120000</v>
      </c>
      <c r="E773" s="80" t="n">
        <f aca="false">SUM(D773/1000)</f>
        <v>120</v>
      </c>
      <c r="F773" s="79" t="n">
        <v>120000</v>
      </c>
      <c r="G773" s="80" t="n">
        <f aca="false">SUM(F773/1000)</f>
        <v>120</v>
      </c>
      <c r="H773" s="79" t="n">
        <v>100</v>
      </c>
    </row>
    <row r="774" s="81" customFormat="true" ht="12.75" hidden="false" customHeight="false" outlineLevel="0" collapsed="false">
      <c r="A774" s="76" t="s">
        <v>514</v>
      </c>
      <c r="B774" s="183" t="s">
        <v>500</v>
      </c>
      <c r="C774" s="184" t="s">
        <v>1365</v>
      </c>
      <c r="D774" s="79" t="n">
        <v>120000</v>
      </c>
      <c r="E774" s="80" t="n">
        <f aca="false">SUM(D774/1000)</f>
        <v>120</v>
      </c>
      <c r="F774" s="79" t="n">
        <v>120000</v>
      </c>
      <c r="G774" s="80" t="n">
        <f aca="false">SUM(F774/1000)</f>
        <v>120</v>
      </c>
      <c r="H774" s="79" t="n">
        <v>100</v>
      </c>
    </row>
    <row r="775" s="81" customFormat="true" ht="12.75" hidden="false" customHeight="false" outlineLevel="0" collapsed="false">
      <c r="A775" s="76" t="s">
        <v>1088</v>
      </c>
      <c r="B775" s="183" t="s">
        <v>500</v>
      </c>
      <c r="C775" s="184" t="s">
        <v>1366</v>
      </c>
      <c r="D775" s="79" t="n">
        <v>120000</v>
      </c>
      <c r="E775" s="80" t="n">
        <f aca="false">SUM(D775/1000)</f>
        <v>120</v>
      </c>
      <c r="F775" s="79" t="n">
        <v>120000</v>
      </c>
      <c r="G775" s="80" t="n">
        <f aca="false">SUM(F775/1000)</f>
        <v>120</v>
      </c>
      <c r="H775" s="79" t="n">
        <v>100</v>
      </c>
    </row>
    <row r="776" s="81" customFormat="true" ht="21" hidden="false" customHeight="false" outlineLevel="0" collapsed="false">
      <c r="A776" s="76" t="s">
        <v>1090</v>
      </c>
      <c r="B776" s="183" t="s">
        <v>500</v>
      </c>
      <c r="C776" s="184" t="s">
        <v>1367</v>
      </c>
      <c r="D776" s="79" t="n">
        <v>120000</v>
      </c>
      <c r="E776" s="80" t="n">
        <f aca="false">SUM(D776/1000)</f>
        <v>120</v>
      </c>
      <c r="F776" s="79" t="n">
        <v>120000</v>
      </c>
      <c r="G776" s="80" t="n">
        <f aca="false">SUM(F776/1000)</f>
        <v>120</v>
      </c>
      <c r="H776" s="79" t="n">
        <v>100</v>
      </c>
    </row>
    <row r="777" s="75" customFormat="true" ht="21" hidden="false" customHeight="false" outlineLevel="0" collapsed="false">
      <c r="A777" s="70" t="s">
        <v>398</v>
      </c>
      <c r="B777" s="181" t="s">
        <v>500</v>
      </c>
      <c r="C777" s="182" t="s">
        <v>1368</v>
      </c>
      <c r="D777" s="73" t="n">
        <v>7838140</v>
      </c>
      <c r="E777" s="74" t="n">
        <f aca="false">SUM(D777/1000)</f>
        <v>7838.14</v>
      </c>
      <c r="F777" s="73" t="n">
        <v>7770425.4</v>
      </c>
      <c r="G777" s="74" t="n">
        <f aca="false">SUM(F777/1000)</f>
        <v>7770.4254</v>
      </c>
      <c r="H777" s="73" t="n">
        <v>99.1360884087296</v>
      </c>
    </row>
    <row r="778" s="81" customFormat="true" ht="21" hidden="false" customHeight="false" outlineLevel="0" collapsed="false">
      <c r="A778" s="76" t="s">
        <v>1081</v>
      </c>
      <c r="B778" s="183" t="s">
        <v>500</v>
      </c>
      <c r="C778" s="184" t="s">
        <v>1369</v>
      </c>
      <c r="D778" s="79" t="n">
        <v>7838140</v>
      </c>
      <c r="E778" s="80" t="n">
        <f aca="false">SUM(D778/1000)</f>
        <v>7838.14</v>
      </c>
      <c r="F778" s="79" t="n">
        <v>7770425.4</v>
      </c>
      <c r="G778" s="80" t="n">
        <f aca="false">SUM(F778/1000)</f>
        <v>7770.4254</v>
      </c>
      <c r="H778" s="79" t="n">
        <v>99.1360884087296</v>
      </c>
    </row>
    <row r="779" s="81" customFormat="true" ht="12.75" hidden="false" customHeight="false" outlineLevel="0" collapsed="false">
      <c r="A779" s="76" t="s">
        <v>1083</v>
      </c>
      <c r="B779" s="183" t="s">
        <v>500</v>
      </c>
      <c r="C779" s="184" t="s">
        <v>1370</v>
      </c>
      <c r="D779" s="79" t="n">
        <v>7838140</v>
      </c>
      <c r="E779" s="80" t="n">
        <f aca="false">SUM(D779/1000)</f>
        <v>7838.14</v>
      </c>
      <c r="F779" s="79" t="n">
        <v>7770425.4</v>
      </c>
      <c r="G779" s="80" t="n">
        <f aca="false">SUM(F779/1000)</f>
        <v>7770.4254</v>
      </c>
      <c r="H779" s="79" t="n">
        <v>99.1360884087296</v>
      </c>
    </row>
    <row r="780" s="81" customFormat="true" ht="42" hidden="false" customHeight="false" outlineLevel="0" collapsed="false">
      <c r="A780" s="76" t="s">
        <v>1085</v>
      </c>
      <c r="B780" s="183" t="s">
        <v>500</v>
      </c>
      <c r="C780" s="184" t="s">
        <v>1371</v>
      </c>
      <c r="D780" s="79" t="n">
        <v>7838140</v>
      </c>
      <c r="E780" s="80" t="n">
        <f aca="false">SUM(D780/1000)</f>
        <v>7838.14</v>
      </c>
      <c r="F780" s="79" t="n">
        <v>7770425.4</v>
      </c>
      <c r="G780" s="80" t="n">
        <f aca="false">SUM(F780/1000)</f>
        <v>7770.4254</v>
      </c>
      <c r="H780" s="79" t="n">
        <v>99.1360884087296</v>
      </c>
    </row>
    <row r="781" s="81" customFormat="true" ht="12.75" hidden="false" customHeight="false" outlineLevel="0" collapsed="false">
      <c r="A781" s="76" t="s">
        <v>514</v>
      </c>
      <c r="B781" s="183" t="s">
        <v>500</v>
      </c>
      <c r="C781" s="184" t="s">
        <v>1372</v>
      </c>
      <c r="D781" s="79" t="n">
        <v>7838140</v>
      </c>
      <c r="E781" s="80" t="n">
        <f aca="false">SUM(D781/1000)</f>
        <v>7838.14</v>
      </c>
      <c r="F781" s="79" t="n">
        <v>7770425.4</v>
      </c>
      <c r="G781" s="80" t="n">
        <f aca="false">SUM(F781/1000)</f>
        <v>7770.4254</v>
      </c>
      <c r="H781" s="79" t="n">
        <v>99.1360884087296</v>
      </c>
    </row>
    <row r="782" s="81" customFormat="true" ht="12.75" hidden="false" customHeight="false" outlineLevel="0" collapsed="false">
      <c r="A782" s="76" t="s">
        <v>1088</v>
      </c>
      <c r="B782" s="183" t="s">
        <v>500</v>
      </c>
      <c r="C782" s="184" t="s">
        <v>1373</v>
      </c>
      <c r="D782" s="79" t="n">
        <v>7838140</v>
      </c>
      <c r="E782" s="80" t="n">
        <f aca="false">SUM(D782/1000)</f>
        <v>7838.14</v>
      </c>
      <c r="F782" s="79" t="n">
        <v>7770425.4</v>
      </c>
      <c r="G782" s="80" t="n">
        <f aca="false">SUM(F782/1000)</f>
        <v>7770.4254</v>
      </c>
      <c r="H782" s="79" t="n">
        <v>99.1360884087296</v>
      </c>
    </row>
    <row r="783" s="81" customFormat="true" ht="21" hidden="false" customHeight="false" outlineLevel="0" collapsed="false">
      <c r="A783" s="76" t="s">
        <v>1090</v>
      </c>
      <c r="B783" s="183" t="s">
        <v>500</v>
      </c>
      <c r="C783" s="184" t="s">
        <v>1374</v>
      </c>
      <c r="D783" s="79" t="n">
        <v>7838140</v>
      </c>
      <c r="E783" s="80" t="n">
        <f aca="false">SUM(D783/1000)</f>
        <v>7838.14</v>
      </c>
      <c r="F783" s="79" t="n">
        <v>7770425.4</v>
      </c>
      <c r="G783" s="80" t="n">
        <f aca="false">SUM(F783/1000)</f>
        <v>7770.4254</v>
      </c>
      <c r="H783" s="79" t="n">
        <v>99.1360884087296</v>
      </c>
    </row>
    <row r="784" s="75" customFormat="true" ht="31.5" hidden="false" customHeight="false" outlineLevel="0" collapsed="false">
      <c r="A784" s="70" t="s">
        <v>405</v>
      </c>
      <c r="B784" s="181" t="s">
        <v>500</v>
      </c>
      <c r="C784" s="182" t="s">
        <v>1375</v>
      </c>
      <c r="D784" s="73" t="n">
        <v>5200</v>
      </c>
      <c r="E784" s="74" t="n">
        <f aca="false">SUM(D784/1000)</f>
        <v>5.2</v>
      </c>
      <c r="F784" s="73" t="n">
        <v>5200</v>
      </c>
      <c r="G784" s="74" t="n">
        <f aca="false">SUM(F784/1000)</f>
        <v>5.2</v>
      </c>
      <c r="H784" s="73" t="n">
        <v>100</v>
      </c>
    </row>
    <row r="785" s="81" customFormat="true" ht="21" hidden="false" customHeight="false" outlineLevel="0" collapsed="false">
      <c r="A785" s="76" t="s">
        <v>1081</v>
      </c>
      <c r="B785" s="183" t="s">
        <v>500</v>
      </c>
      <c r="C785" s="184" t="s">
        <v>1376</v>
      </c>
      <c r="D785" s="79" t="n">
        <v>5200</v>
      </c>
      <c r="E785" s="80" t="n">
        <f aca="false">SUM(D785/1000)</f>
        <v>5.2</v>
      </c>
      <c r="F785" s="79" t="n">
        <v>5200</v>
      </c>
      <c r="G785" s="80" t="n">
        <f aca="false">SUM(F785/1000)</f>
        <v>5.2</v>
      </c>
      <c r="H785" s="79" t="n">
        <v>100</v>
      </c>
    </row>
    <row r="786" s="81" customFormat="true" ht="12.75" hidden="false" customHeight="false" outlineLevel="0" collapsed="false">
      <c r="A786" s="76" t="s">
        <v>1083</v>
      </c>
      <c r="B786" s="183" t="s">
        <v>500</v>
      </c>
      <c r="C786" s="184" t="s">
        <v>1377</v>
      </c>
      <c r="D786" s="79" t="n">
        <v>5200</v>
      </c>
      <c r="E786" s="80" t="n">
        <f aca="false">SUM(D786/1000)</f>
        <v>5.2</v>
      </c>
      <c r="F786" s="79" t="n">
        <v>5200</v>
      </c>
      <c r="G786" s="80" t="n">
        <f aca="false">SUM(F786/1000)</f>
        <v>5.2</v>
      </c>
      <c r="H786" s="79" t="n">
        <v>100</v>
      </c>
    </row>
    <row r="787" s="81" customFormat="true" ht="42" hidden="false" customHeight="false" outlineLevel="0" collapsed="false">
      <c r="A787" s="76" t="s">
        <v>1085</v>
      </c>
      <c r="B787" s="183" t="s">
        <v>500</v>
      </c>
      <c r="C787" s="184" t="s">
        <v>1378</v>
      </c>
      <c r="D787" s="79" t="n">
        <v>5200</v>
      </c>
      <c r="E787" s="80" t="n">
        <f aca="false">SUM(D787/1000)</f>
        <v>5.2</v>
      </c>
      <c r="F787" s="79" t="n">
        <v>5200</v>
      </c>
      <c r="G787" s="80" t="n">
        <f aca="false">SUM(F787/1000)</f>
        <v>5.2</v>
      </c>
      <c r="H787" s="79" t="n">
        <v>100</v>
      </c>
    </row>
    <row r="788" s="81" customFormat="true" ht="12.75" hidden="false" customHeight="false" outlineLevel="0" collapsed="false">
      <c r="A788" s="76" t="s">
        <v>514</v>
      </c>
      <c r="B788" s="183" t="s">
        <v>500</v>
      </c>
      <c r="C788" s="184" t="s">
        <v>1379</v>
      </c>
      <c r="D788" s="79" t="n">
        <v>5200</v>
      </c>
      <c r="E788" s="80" t="n">
        <f aca="false">SUM(D788/1000)</f>
        <v>5.2</v>
      </c>
      <c r="F788" s="79" t="n">
        <v>5200</v>
      </c>
      <c r="G788" s="80" t="n">
        <f aca="false">SUM(F788/1000)</f>
        <v>5.2</v>
      </c>
      <c r="H788" s="79" t="n">
        <v>100</v>
      </c>
    </row>
    <row r="789" s="81" customFormat="true" ht="12.75" hidden="false" customHeight="false" outlineLevel="0" collapsed="false">
      <c r="A789" s="76" t="s">
        <v>1088</v>
      </c>
      <c r="B789" s="183" t="s">
        <v>500</v>
      </c>
      <c r="C789" s="184" t="s">
        <v>1380</v>
      </c>
      <c r="D789" s="79" t="n">
        <v>5200</v>
      </c>
      <c r="E789" s="80" t="n">
        <f aca="false">SUM(D789/1000)</f>
        <v>5.2</v>
      </c>
      <c r="F789" s="79" t="n">
        <v>5200</v>
      </c>
      <c r="G789" s="80" t="n">
        <f aca="false">SUM(F789/1000)</f>
        <v>5.2</v>
      </c>
      <c r="H789" s="79" t="n">
        <v>100</v>
      </c>
    </row>
    <row r="790" s="81" customFormat="true" ht="21" hidden="false" customHeight="false" outlineLevel="0" collapsed="false">
      <c r="A790" s="76" t="s">
        <v>1090</v>
      </c>
      <c r="B790" s="183" t="s">
        <v>500</v>
      </c>
      <c r="C790" s="184" t="s">
        <v>1381</v>
      </c>
      <c r="D790" s="79" t="n">
        <v>5200</v>
      </c>
      <c r="E790" s="80" t="n">
        <f aca="false">SUM(D790/1000)</f>
        <v>5.2</v>
      </c>
      <c r="F790" s="79" t="n">
        <v>5200</v>
      </c>
      <c r="G790" s="80" t="n">
        <f aca="false">SUM(F790/1000)</f>
        <v>5.2</v>
      </c>
      <c r="H790" s="79" t="n">
        <v>100</v>
      </c>
    </row>
    <row r="791" s="75" customFormat="true" ht="42" hidden="false" customHeight="false" outlineLevel="0" collapsed="false">
      <c r="A791" s="70" t="s">
        <v>1382</v>
      </c>
      <c r="B791" s="181" t="s">
        <v>500</v>
      </c>
      <c r="C791" s="182" t="s">
        <v>1383</v>
      </c>
      <c r="D791" s="73" t="n">
        <v>20648042</v>
      </c>
      <c r="E791" s="74" t="n">
        <f aca="false">SUM(D791/1000)</f>
        <v>20648.042</v>
      </c>
      <c r="F791" s="73" t="n">
        <v>19297772.2</v>
      </c>
      <c r="G791" s="74" t="n">
        <f aca="false">SUM(F791/1000)</f>
        <v>19297.7722</v>
      </c>
      <c r="H791" s="73" t="n">
        <v>93.4605431352765</v>
      </c>
    </row>
    <row r="792" s="75" customFormat="true" ht="12.75" hidden="false" customHeight="false" outlineLevel="0" collapsed="false">
      <c r="A792" s="70" t="n">
        <v>840144091</v>
      </c>
      <c r="B792" s="181" t="s">
        <v>500</v>
      </c>
      <c r="C792" s="182" t="s">
        <v>1384</v>
      </c>
      <c r="D792" s="73" t="n">
        <v>20648042</v>
      </c>
      <c r="E792" s="74" t="n">
        <f aca="false">SUM(D792/1000)</f>
        <v>20648.042</v>
      </c>
      <c r="F792" s="73" t="n">
        <v>19297772.2</v>
      </c>
      <c r="G792" s="74" t="n">
        <f aca="false">SUM(F792/1000)</f>
        <v>19297.7722</v>
      </c>
      <c r="H792" s="73" t="n">
        <v>93.4605431352765</v>
      </c>
    </row>
    <row r="793" s="81" customFormat="true" ht="21" hidden="false" customHeight="false" outlineLevel="0" collapsed="false">
      <c r="A793" s="76" t="s">
        <v>1081</v>
      </c>
      <c r="B793" s="183" t="s">
        <v>500</v>
      </c>
      <c r="C793" s="184" t="s">
        <v>1385</v>
      </c>
      <c r="D793" s="79" t="n">
        <v>20648042</v>
      </c>
      <c r="E793" s="80" t="n">
        <f aca="false">SUM(D793/1000)</f>
        <v>20648.042</v>
      </c>
      <c r="F793" s="79" t="n">
        <v>19297772.2</v>
      </c>
      <c r="G793" s="80" t="n">
        <f aca="false">SUM(F793/1000)</f>
        <v>19297.7722</v>
      </c>
      <c r="H793" s="79" t="n">
        <v>93.4605431352765</v>
      </c>
    </row>
    <row r="794" s="81" customFormat="true" ht="12.75" hidden="false" customHeight="false" outlineLevel="0" collapsed="false">
      <c r="A794" s="76" t="s">
        <v>1083</v>
      </c>
      <c r="B794" s="183" t="s">
        <v>500</v>
      </c>
      <c r="C794" s="184" t="s">
        <v>1386</v>
      </c>
      <c r="D794" s="79" t="n">
        <v>20648042</v>
      </c>
      <c r="E794" s="80" t="n">
        <f aca="false">SUM(D794/1000)</f>
        <v>20648.042</v>
      </c>
      <c r="F794" s="79" t="n">
        <v>19297772.2</v>
      </c>
      <c r="G794" s="80" t="n">
        <f aca="false">SUM(F794/1000)</f>
        <v>19297.7722</v>
      </c>
      <c r="H794" s="79" t="n">
        <v>93.4605431352765</v>
      </c>
    </row>
    <row r="795" s="81" customFormat="true" ht="42" hidden="false" customHeight="false" outlineLevel="0" collapsed="false">
      <c r="A795" s="76" t="s">
        <v>1085</v>
      </c>
      <c r="B795" s="183" t="s">
        <v>500</v>
      </c>
      <c r="C795" s="184" t="s">
        <v>1387</v>
      </c>
      <c r="D795" s="79" t="n">
        <v>20552492</v>
      </c>
      <c r="E795" s="80" t="n">
        <f aca="false">SUM(D795/1000)</f>
        <v>20552.492</v>
      </c>
      <c r="F795" s="79" t="n">
        <v>19202222.2</v>
      </c>
      <c r="G795" s="80" t="n">
        <f aca="false">SUM(F795/1000)</f>
        <v>19202.2222</v>
      </c>
      <c r="H795" s="79" t="n">
        <v>93.430140734272</v>
      </c>
    </row>
    <row r="796" s="81" customFormat="true" ht="12.75" hidden="false" customHeight="false" outlineLevel="0" collapsed="false">
      <c r="A796" s="76" t="s">
        <v>514</v>
      </c>
      <c r="B796" s="183" t="s">
        <v>500</v>
      </c>
      <c r="C796" s="184" t="s">
        <v>1388</v>
      </c>
      <c r="D796" s="79" t="n">
        <v>20552492</v>
      </c>
      <c r="E796" s="80" t="n">
        <f aca="false">SUM(D796/1000)</f>
        <v>20552.492</v>
      </c>
      <c r="F796" s="79" t="n">
        <v>19202222.2</v>
      </c>
      <c r="G796" s="80" t="n">
        <f aca="false">SUM(F796/1000)</f>
        <v>19202.2222</v>
      </c>
      <c r="H796" s="79" t="n">
        <v>93.430140734272</v>
      </c>
    </row>
    <row r="797" s="81" customFormat="true" ht="12.75" hidden="false" customHeight="false" outlineLevel="0" collapsed="false">
      <c r="A797" s="76" t="s">
        <v>1088</v>
      </c>
      <c r="B797" s="183" t="s">
        <v>500</v>
      </c>
      <c r="C797" s="184" t="s">
        <v>1389</v>
      </c>
      <c r="D797" s="79" t="n">
        <v>20552492</v>
      </c>
      <c r="E797" s="80" t="n">
        <f aca="false">SUM(D797/1000)</f>
        <v>20552.492</v>
      </c>
      <c r="F797" s="79" t="n">
        <v>19202222.2</v>
      </c>
      <c r="G797" s="80" t="n">
        <f aca="false">SUM(F797/1000)</f>
        <v>19202.2222</v>
      </c>
      <c r="H797" s="79" t="n">
        <v>93.430140734272</v>
      </c>
    </row>
    <row r="798" s="81" customFormat="true" ht="21" hidden="false" customHeight="false" outlineLevel="0" collapsed="false">
      <c r="A798" s="76" t="s">
        <v>1090</v>
      </c>
      <c r="B798" s="183" t="s">
        <v>500</v>
      </c>
      <c r="C798" s="184" t="s">
        <v>1390</v>
      </c>
      <c r="D798" s="79" t="n">
        <v>20552492</v>
      </c>
      <c r="E798" s="80" t="n">
        <f aca="false">SUM(D798/1000)</f>
        <v>20552.492</v>
      </c>
      <c r="F798" s="79" t="n">
        <v>19202222.2</v>
      </c>
      <c r="G798" s="80" t="n">
        <f aca="false">SUM(F798/1000)</f>
        <v>19202.2222</v>
      </c>
      <c r="H798" s="79" t="n">
        <v>93.430140734272</v>
      </c>
    </row>
    <row r="799" s="81" customFormat="true" ht="12.75" hidden="false" customHeight="false" outlineLevel="0" collapsed="false">
      <c r="A799" s="76" t="s">
        <v>1099</v>
      </c>
      <c r="B799" s="183" t="s">
        <v>500</v>
      </c>
      <c r="C799" s="184" t="s">
        <v>1391</v>
      </c>
      <c r="D799" s="79" t="n">
        <v>95550</v>
      </c>
      <c r="E799" s="80" t="n">
        <f aca="false">SUM(D799/1000)</f>
        <v>95.55</v>
      </c>
      <c r="F799" s="79" t="n">
        <v>95550</v>
      </c>
      <c r="G799" s="80" t="n">
        <f aca="false">SUM(F799/1000)</f>
        <v>95.55</v>
      </c>
      <c r="H799" s="79" t="n">
        <v>100</v>
      </c>
    </row>
    <row r="800" s="81" customFormat="true" ht="12.75" hidden="false" customHeight="false" outlineLevel="0" collapsed="false">
      <c r="A800" s="76" t="s">
        <v>514</v>
      </c>
      <c r="B800" s="183" t="s">
        <v>500</v>
      </c>
      <c r="C800" s="184" t="s">
        <v>1392</v>
      </c>
      <c r="D800" s="79" t="n">
        <v>95550</v>
      </c>
      <c r="E800" s="80" t="n">
        <f aca="false">SUM(D800/1000)</f>
        <v>95.55</v>
      </c>
      <c r="F800" s="79" t="n">
        <v>95550</v>
      </c>
      <c r="G800" s="80" t="n">
        <f aca="false">SUM(F800/1000)</f>
        <v>95.55</v>
      </c>
      <c r="H800" s="79" t="n">
        <v>100</v>
      </c>
    </row>
    <row r="801" s="81" customFormat="true" ht="12.75" hidden="false" customHeight="false" outlineLevel="0" collapsed="false">
      <c r="A801" s="76" t="s">
        <v>1088</v>
      </c>
      <c r="B801" s="183" t="s">
        <v>500</v>
      </c>
      <c r="C801" s="184" t="s">
        <v>1393</v>
      </c>
      <c r="D801" s="79" t="n">
        <v>95550</v>
      </c>
      <c r="E801" s="80" t="n">
        <f aca="false">SUM(D801/1000)</f>
        <v>95.55</v>
      </c>
      <c r="F801" s="79" t="n">
        <v>95550</v>
      </c>
      <c r="G801" s="80" t="n">
        <f aca="false">SUM(F801/1000)</f>
        <v>95.55</v>
      </c>
      <c r="H801" s="79" t="n">
        <v>100</v>
      </c>
    </row>
    <row r="802" s="81" customFormat="true" ht="21" hidden="false" customHeight="false" outlineLevel="0" collapsed="false">
      <c r="A802" s="76" t="s">
        <v>1090</v>
      </c>
      <c r="B802" s="183" t="s">
        <v>500</v>
      </c>
      <c r="C802" s="184" t="s">
        <v>1394</v>
      </c>
      <c r="D802" s="79" t="n">
        <v>95550</v>
      </c>
      <c r="E802" s="80" t="n">
        <f aca="false">SUM(D802/1000)</f>
        <v>95.55</v>
      </c>
      <c r="F802" s="79" t="n">
        <v>95550</v>
      </c>
      <c r="G802" s="80" t="n">
        <f aca="false">SUM(F802/1000)</f>
        <v>95.55</v>
      </c>
      <c r="H802" s="79" t="n">
        <v>100</v>
      </c>
    </row>
    <row r="803" s="75" customFormat="true" ht="21" hidden="false" customHeight="false" outlineLevel="0" collapsed="false">
      <c r="A803" s="70" t="s">
        <v>1395</v>
      </c>
      <c r="B803" s="181" t="s">
        <v>500</v>
      </c>
      <c r="C803" s="182" t="s">
        <v>1396</v>
      </c>
      <c r="D803" s="73" t="n">
        <v>833005</v>
      </c>
      <c r="E803" s="74" t="n">
        <f aca="false">SUM(D803/1000)</f>
        <v>833.005</v>
      </c>
      <c r="F803" s="73" t="n">
        <v>810005</v>
      </c>
      <c r="G803" s="74" t="n">
        <f aca="false">SUM(F803/1000)</f>
        <v>810.005</v>
      </c>
      <c r="H803" s="73" t="n">
        <v>97.2389121313798</v>
      </c>
    </row>
    <row r="804" s="75" customFormat="true" ht="12.75" hidden="false" customHeight="false" outlineLevel="0" collapsed="false">
      <c r="A804" s="70" t="n">
        <v>860110990</v>
      </c>
      <c r="B804" s="181" t="s">
        <v>500</v>
      </c>
      <c r="C804" s="182" t="s">
        <v>1397</v>
      </c>
      <c r="D804" s="73" t="n">
        <v>833005</v>
      </c>
      <c r="E804" s="74" t="n">
        <f aca="false">SUM(D804/1000)</f>
        <v>833.005</v>
      </c>
      <c r="F804" s="73" t="n">
        <v>810005</v>
      </c>
      <c r="G804" s="74" t="n">
        <f aca="false">SUM(F804/1000)</f>
        <v>810.005</v>
      </c>
      <c r="H804" s="73" t="n">
        <v>97.2389121313798</v>
      </c>
    </row>
    <row r="805" s="81" customFormat="true" ht="21" hidden="false" customHeight="false" outlineLevel="0" collapsed="false">
      <c r="A805" s="76" t="s">
        <v>1081</v>
      </c>
      <c r="B805" s="183" t="s">
        <v>500</v>
      </c>
      <c r="C805" s="184" t="s">
        <v>1398</v>
      </c>
      <c r="D805" s="79" t="n">
        <v>833005</v>
      </c>
      <c r="E805" s="80" t="n">
        <f aca="false">SUM(D805/1000)</f>
        <v>833.005</v>
      </c>
      <c r="F805" s="79" t="n">
        <v>810005</v>
      </c>
      <c r="G805" s="80" t="n">
        <f aca="false">SUM(F805/1000)</f>
        <v>810.005</v>
      </c>
      <c r="H805" s="79" t="n">
        <v>97.2389121313798</v>
      </c>
    </row>
    <row r="806" s="81" customFormat="true" ht="12.75" hidden="false" customHeight="false" outlineLevel="0" collapsed="false">
      <c r="A806" s="76" t="s">
        <v>1083</v>
      </c>
      <c r="B806" s="183" t="s">
        <v>500</v>
      </c>
      <c r="C806" s="184" t="s">
        <v>1399</v>
      </c>
      <c r="D806" s="79" t="n">
        <v>833005</v>
      </c>
      <c r="E806" s="80" t="n">
        <f aca="false">SUM(D806/1000)</f>
        <v>833.005</v>
      </c>
      <c r="F806" s="79" t="n">
        <v>810005</v>
      </c>
      <c r="G806" s="80" t="n">
        <f aca="false">SUM(F806/1000)</f>
        <v>810.005</v>
      </c>
      <c r="H806" s="79" t="n">
        <v>97.2389121313798</v>
      </c>
    </row>
    <row r="807" s="81" customFormat="true" ht="42" hidden="false" customHeight="false" outlineLevel="0" collapsed="false">
      <c r="A807" s="76" t="s">
        <v>1085</v>
      </c>
      <c r="B807" s="183" t="s">
        <v>500</v>
      </c>
      <c r="C807" s="184" t="s">
        <v>1400</v>
      </c>
      <c r="D807" s="79" t="n">
        <v>628555</v>
      </c>
      <c r="E807" s="80" t="n">
        <f aca="false">SUM(D807/1000)</f>
        <v>628.555</v>
      </c>
      <c r="F807" s="79" t="n">
        <v>605555</v>
      </c>
      <c r="G807" s="80" t="n">
        <f aca="false">SUM(F807/1000)</f>
        <v>605.555</v>
      </c>
      <c r="H807" s="79" t="n">
        <v>96.3408134530789</v>
      </c>
    </row>
    <row r="808" s="81" customFormat="true" ht="12.75" hidden="false" customHeight="false" outlineLevel="0" collapsed="false">
      <c r="A808" s="76" t="s">
        <v>514</v>
      </c>
      <c r="B808" s="183" t="s">
        <v>500</v>
      </c>
      <c r="C808" s="184" t="s">
        <v>1401</v>
      </c>
      <c r="D808" s="79" t="n">
        <v>628555</v>
      </c>
      <c r="E808" s="80" t="n">
        <f aca="false">SUM(D808/1000)</f>
        <v>628.555</v>
      </c>
      <c r="F808" s="79" t="n">
        <v>605555</v>
      </c>
      <c r="G808" s="80" t="n">
        <f aca="false">SUM(F808/1000)</f>
        <v>605.555</v>
      </c>
      <c r="H808" s="79" t="n">
        <v>96.3408134530789</v>
      </c>
    </row>
    <row r="809" s="81" customFormat="true" ht="12.75" hidden="false" customHeight="false" outlineLevel="0" collapsed="false">
      <c r="A809" s="76" t="s">
        <v>1088</v>
      </c>
      <c r="B809" s="183" t="s">
        <v>500</v>
      </c>
      <c r="C809" s="184" t="s">
        <v>1402</v>
      </c>
      <c r="D809" s="79" t="n">
        <v>628555</v>
      </c>
      <c r="E809" s="80" t="n">
        <f aca="false">SUM(D809/1000)</f>
        <v>628.555</v>
      </c>
      <c r="F809" s="79" t="n">
        <v>605555</v>
      </c>
      <c r="G809" s="80" t="n">
        <f aca="false">SUM(F809/1000)</f>
        <v>605.555</v>
      </c>
      <c r="H809" s="79" t="n">
        <v>96.3408134530789</v>
      </c>
    </row>
    <row r="810" s="81" customFormat="true" ht="21" hidden="false" customHeight="false" outlineLevel="0" collapsed="false">
      <c r="A810" s="76" t="s">
        <v>1090</v>
      </c>
      <c r="B810" s="183" t="s">
        <v>500</v>
      </c>
      <c r="C810" s="184" t="s">
        <v>1403</v>
      </c>
      <c r="D810" s="79" t="n">
        <v>628555</v>
      </c>
      <c r="E810" s="80" t="n">
        <f aca="false">SUM(D810/1000)</f>
        <v>628.555</v>
      </c>
      <c r="F810" s="79" t="n">
        <v>605555</v>
      </c>
      <c r="G810" s="80" t="n">
        <f aca="false">SUM(F810/1000)</f>
        <v>605.555</v>
      </c>
      <c r="H810" s="79" t="n">
        <v>96.3408134530789</v>
      </c>
    </row>
    <row r="811" s="81" customFormat="true" ht="12.75" hidden="false" customHeight="false" outlineLevel="0" collapsed="false">
      <c r="A811" s="76" t="s">
        <v>1099</v>
      </c>
      <c r="B811" s="183" t="s">
        <v>500</v>
      </c>
      <c r="C811" s="184" t="s">
        <v>1404</v>
      </c>
      <c r="D811" s="79" t="n">
        <v>204450</v>
      </c>
      <c r="E811" s="80" t="n">
        <f aca="false">SUM(D811/1000)</f>
        <v>204.45</v>
      </c>
      <c r="F811" s="79" t="n">
        <v>204450</v>
      </c>
      <c r="G811" s="80" t="n">
        <f aca="false">SUM(F811/1000)</f>
        <v>204.45</v>
      </c>
      <c r="H811" s="79" t="n">
        <v>100</v>
      </c>
    </row>
    <row r="812" s="81" customFormat="true" ht="12.75" hidden="false" customHeight="false" outlineLevel="0" collapsed="false">
      <c r="A812" s="76" t="s">
        <v>514</v>
      </c>
      <c r="B812" s="183" t="s">
        <v>500</v>
      </c>
      <c r="C812" s="184" t="s">
        <v>1405</v>
      </c>
      <c r="D812" s="79" t="n">
        <v>204450</v>
      </c>
      <c r="E812" s="80" t="n">
        <f aca="false">SUM(D812/1000)</f>
        <v>204.45</v>
      </c>
      <c r="F812" s="79" t="n">
        <v>204450</v>
      </c>
      <c r="G812" s="80" t="n">
        <f aca="false">SUM(F812/1000)</f>
        <v>204.45</v>
      </c>
      <c r="H812" s="79" t="n">
        <v>100</v>
      </c>
    </row>
    <row r="813" s="81" customFormat="true" ht="12.75" hidden="false" customHeight="false" outlineLevel="0" collapsed="false">
      <c r="A813" s="76" t="s">
        <v>1088</v>
      </c>
      <c r="B813" s="183" t="s">
        <v>500</v>
      </c>
      <c r="C813" s="184" t="s">
        <v>1406</v>
      </c>
      <c r="D813" s="79" t="n">
        <v>204450</v>
      </c>
      <c r="E813" s="80" t="n">
        <f aca="false">SUM(D813/1000)</f>
        <v>204.45</v>
      </c>
      <c r="F813" s="79" t="n">
        <v>204450</v>
      </c>
      <c r="G813" s="80" t="n">
        <f aca="false">SUM(F813/1000)</f>
        <v>204.45</v>
      </c>
      <c r="H813" s="79" t="n">
        <v>100</v>
      </c>
    </row>
    <row r="814" s="81" customFormat="true" ht="21" hidden="false" customHeight="false" outlineLevel="0" collapsed="false">
      <c r="A814" s="76" t="s">
        <v>1090</v>
      </c>
      <c r="B814" s="183" t="s">
        <v>500</v>
      </c>
      <c r="C814" s="184" t="s">
        <v>1407</v>
      </c>
      <c r="D814" s="79" t="n">
        <v>204450</v>
      </c>
      <c r="E814" s="80" t="n">
        <f aca="false">SUM(D814/1000)</f>
        <v>204.45</v>
      </c>
      <c r="F814" s="79" t="n">
        <v>204450</v>
      </c>
      <c r="G814" s="80" t="n">
        <f aca="false">SUM(F814/1000)</f>
        <v>204.45</v>
      </c>
      <c r="H814" s="79" t="n">
        <v>100</v>
      </c>
    </row>
    <row r="815" s="75" customFormat="true" ht="31.5" hidden="false" customHeight="false" outlineLevel="0" collapsed="false">
      <c r="A815" s="70" t="s">
        <v>1408</v>
      </c>
      <c r="B815" s="181" t="s">
        <v>500</v>
      </c>
      <c r="C815" s="182" t="s">
        <v>1409</v>
      </c>
      <c r="D815" s="73" t="n">
        <v>200000</v>
      </c>
      <c r="E815" s="74" t="n">
        <f aca="false">SUM(D815/1000)</f>
        <v>200</v>
      </c>
      <c r="F815" s="73" t="n">
        <v>200000</v>
      </c>
      <c r="G815" s="74" t="n">
        <f aca="false">SUM(F815/1000)</f>
        <v>200</v>
      </c>
      <c r="H815" s="73" t="n">
        <v>100</v>
      </c>
    </row>
    <row r="816" s="75" customFormat="true" ht="31.5" hidden="false" customHeight="false" outlineLevel="0" collapsed="false">
      <c r="A816" s="70" t="s">
        <v>411</v>
      </c>
      <c r="B816" s="181" t="s">
        <v>500</v>
      </c>
      <c r="C816" s="182" t="s">
        <v>1410</v>
      </c>
      <c r="D816" s="73" t="n">
        <v>200000</v>
      </c>
      <c r="E816" s="74" t="n">
        <f aca="false">SUM(D816/1000)</f>
        <v>200</v>
      </c>
      <c r="F816" s="73" t="n">
        <v>200000</v>
      </c>
      <c r="G816" s="74" t="n">
        <f aca="false">SUM(F816/1000)</f>
        <v>200</v>
      </c>
      <c r="H816" s="73" t="n">
        <v>100</v>
      </c>
    </row>
    <row r="817" s="81" customFormat="true" ht="21" hidden="false" customHeight="false" outlineLevel="0" collapsed="false">
      <c r="A817" s="76" t="s">
        <v>1081</v>
      </c>
      <c r="B817" s="183" t="s">
        <v>500</v>
      </c>
      <c r="C817" s="184" t="s">
        <v>1411</v>
      </c>
      <c r="D817" s="79" t="n">
        <v>200000</v>
      </c>
      <c r="E817" s="80" t="n">
        <f aca="false">SUM(D817/1000)</f>
        <v>200</v>
      </c>
      <c r="F817" s="79" t="n">
        <v>200000</v>
      </c>
      <c r="G817" s="80" t="n">
        <f aca="false">SUM(F817/1000)</f>
        <v>200</v>
      </c>
      <c r="H817" s="79" t="n">
        <v>100</v>
      </c>
    </row>
    <row r="818" s="81" customFormat="true" ht="12.75" hidden="false" customHeight="false" outlineLevel="0" collapsed="false">
      <c r="A818" s="76" t="s">
        <v>1083</v>
      </c>
      <c r="B818" s="183" t="s">
        <v>500</v>
      </c>
      <c r="C818" s="184" t="s">
        <v>1412</v>
      </c>
      <c r="D818" s="79" t="n">
        <v>200000</v>
      </c>
      <c r="E818" s="80" t="n">
        <f aca="false">SUM(D818/1000)</f>
        <v>200</v>
      </c>
      <c r="F818" s="79" t="n">
        <v>200000</v>
      </c>
      <c r="G818" s="80" t="n">
        <f aca="false">SUM(F818/1000)</f>
        <v>200</v>
      </c>
      <c r="H818" s="79" t="n">
        <v>100</v>
      </c>
    </row>
    <row r="819" s="81" customFormat="true" ht="12.75" hidden="false" customHeight="false" outlineLevel="0" collapsed="false">
      <c r="A819" s="76" t="s">
        <v>1099</v>
      </c>
      <c r="B819" s="183" t="s">
        <v>500</v>
      </c>
      <c r="C819" s="184" t="s">
        <v>1413</v>
      </c>
      <c r="D819" s="79" t="n">
        <v>200000</v>
      </c>
      <c r="E819" s="80" t="n">
        <f aca="false">SUM(D819/1000)</f>
        <v>200</v>
      </c>
      <c r="F819" s="79" t="n">
        <v>200000</v>
      </c>
      <c r="G819" s="80" t="n">
        <f aca="false">SUM(F819/1000)</f>
        <v>200</v>
      </c>
      <c r="H819" s="79" t="n">
        <v>100</v>
      </c>
    </row>
    <row r="820" s="81" customFormat="true" ht="12.75" hidden="false" customHeight="false" outlineLevel="0" collapsed="false">
      <c r="A820" s="76" t="s">
        <v>514</v>
      </c>
      <c r="B820" s="183" t="s">
        <v>500</v>
      </c>
      <c r="C820" s="184" t="s">
        <v>1414</v>
      </c>
      <c r="D820" s="79" t="n">
        <v>200000</v>
      </c>
      <c r="E820" s="80" t="n">
        <f aca="false">SUM(D820/1000)</f>
        <v>200</v>
      </c>
      <c r="F820" s="79" t="n">
        <v>200000</v>
      </c>
      <c r="G820" s="80" t="n">
        <f aca="false">SUM(F820/1000)</f>
        <v>200</v>
      </c>
      <c r="H820" s="79" t="n">
        <v>100</v>
      </c>
    </row>
    <row r="821" s="81" customFormat="true" ht="12.75" hidden="false" customHeight="false" outlineLevel="0" collapsed="false">
      <c r="A821" s="76" t="s">
        <v>1088</v>
      </c>
      <c r="B821" s="183" t="s">
        <v>500</v>
      </c>
      <c r="C821" s="184" t="s">
        <v>1415</v>
      </c>
      <c r="D821" s="79" t="n">
        <v>200000</v>
      </c>
      <c r="E821" s="80" t="n">
        <f aca="false">SUM(D821/1000)</f>
        <v>200</v>
      </c>
      <c r="F821" s="79" t="n">
        <v>200000</v>
      </c>
      <c r="G821" s="80" t="n">
        <f aca="false">SUM(F821/1000)</f>
        <v>200</v>
      </c>
      <c r="H821" s="79" t="n">
        <v>100</v>
      </c>
    </row>
    <row r="822" s="81" customFormat="true" ht="21" hidden="false" customHeight="false" outlineLevel="0" collapsed="false">
      <c r="A822" s="76" t="s">
        <v>1090</v>
      </c>
      <c r="B822" s="183" t="s">
        <v>500</v>
      </c>
      <c r="C822" s="184" t="s">
        <v>1416</v>
      </c>
      <c r="D822" s="79" t="n">
        <v>200000</v>
      </c>
      <c r="E822" s="80" t="n">
        <f aca="false">SUM(D822/1000)</f>
        <v>200</v>
      </c>
      <c r="F822" s="79" t="n">
        <v>200000</v>
      </c>
      <c r="G822" s="80" t="n">
        <f aca="false">SUM(F822/1000)</f>
        <v>200</v>
      </c>
      <c r="H822" s="79" t="n">
        <v>100</v>
      </c>
    </row>
    <row r="823" s="75" customFormat="true" ht="21" hidden="false" customHeight="false" outlineLevel="0" collapsed="false">
      <c r="A823" s="70" t="s">
        <v>505</v>
      </c>
      <c r="B823" s="181" t="s">
        <v>500</v>
      </c>
      <c r="C823" s="182" t="s">
        <v>1417</v>
      </c>
      <c r="D823" s="73" t="n">
        <v>4286805.5</v>
      </c>
      <c r="E823" s="74" t="n">
        <f aca="false">SUM(D823/1000)</f>
        <v>4286.8055</v>
      </c>
      <c r="F823" s="73" t="n">
        <v>4286805.5</v>
      </c>
      <c r="G823" s="74" t="n">
        <f aca="false">SUM(F823/1000)</f>
        <v>4286.8055</v>
      </c>
      <c r="H823" s="73" t="n">
        <v>100</v>
      </c>
    </row>
    <row r="824" s="81" customFormat="true" ht="12.75" hidden="false" customHeight="false" outlineLevel="0" collapsed="false">
      <c r="A824" s="76" t="n">
        <v>9900025151</v>
      </c>
      <c r="B824" s="183" t="s">
        <v>500</v>
      </c>
      <c r="C824" s="184" t="s">
        <v>1418</v>
      </c>
      <c r="D824" s="79" t="n">
        <v>4286805.5</v>
      </c>
      <c r="E824" s="80" t="n">
        <f aca="false">SUM(D824/1000)</f>
        <v>4286.8055</v>
      </c>
      <c r="F824" s="79" t="n">
        <v>4286805.5</v>
      </c>
      <c r="G824" s="80" t="n">
        <f aca="false">SUM(F824/1000)</f>
        <v>4286.8055</v>
      </c>
      <c r="H824" s="79" t="n">
        <v>100</v>
      </c>
    </row>
    <row r="825" s="81" customFormat="true" ht="12.75" hidden="false" customHeight="false" outlineLevel="0" collapsed="false">
      <c r="A825" s="76" t="s">
        <v>527</v>
      </c>
      <c r="B825" s="183" t="s">
        <v>500</v>
      </c>
      <c r="C825" s="184" t="s">
        <v>1419</v>
      </c>
      <c r="D825" s="79" t="n">
        <v>4286805.5</v>
      </c>
      <c r="E825" s="80" t="n">
        <f aca="false">SUM(D825/1000)</f>
        <v>4286.8055</v>
      </c>
      <c r="F825" s="79" t="n">
        <v>4286805.5</v>
      </c>
      <c r="G825" s="80" t="n">
        <f aca="false">SUM(F825/1000)</f>
        <v>4286.8055</v>
      </c>
      <c r="H825" s="79" t="n">
        <v>100</v>
      </c>
    </row>
    <row r="826" s="81" customFormat="true" ht="12.75" hidden="false" customHeight="false" outlineLevel="0" collapsed="false">
      <c r="A826" s="76" t="s">
        <v>263</v>
      </c>
      <c r="B826" s="183" t="s">
        <v>500</v>
      </c>
      <c r="C826" s="184" t="s">
        <v>1420</v>
      </c>
      <c r="D826" s="79" t="n">
        <v>4286805.5</v>
      </c>
      <c r="E826" s="80" t="n">
        <f aca="false">SUM(D826/1000)</f>
        <v>4286.8055</v>
      </c>
      <c r="F826" s="79" t="n">
        <v>4286805.5</v>
      </c>
      <c r="G826" s="80" t="n">
        <f aca="false">SUM(F826/1000)</f>
        <v>4286.8055</v>
      </c>
      <c r="H826" s="79" t="n">
        <v>100</v>
      </c>
    </row>
    <row r="827" s="81" customFormat="true" ht="12.75" hidden="false" customHeight="false" outlineLevel="0" collapsed="false">
      <c r="A827" s="76" t="s">
        <v>514</v>
      </c>
      <c r="B827" s="183" t="s">
        <v>500</v>
      </c>
      <c r="C827" s="184" t="s">
        <v>1421</v>
      </c>
      <c r="D827" s="79" t="n">
        <v>4286805.5</v>
      </c>
      <c r="E827" s="80" t="n">
        <f aca="false">SUM(D827/1000)</f>
        <v>4286.8055</v>
      </c>
      <c r="F827" s="79" t="n">
        <v>4286805.5</v>
      </c>
      <c r="G827" s="80" t="n">
        <f aca="false">SUM(F827/1000)</f>
        <v>4286.8055</v>
      </c>
      <c r="H827" s="79" t="n">
        <v>100</v>
      </c>
    </row>
    <row r="828" s="81" customFormat="true" ht="12.75" hidden="false" customHeight="false" outlineLevel="0" collapsed="false">
      <c r="A828" s="76" t="s">
        <v>531</v>
      </c>
      <c r="B828" s="183" t="s">
        <v>500</v>
      </c>
      <c r="C828" s="184" t="s">
        <v>1422</v>
      </c>
      <c r="D828" s="79" t="n">
        <v>4286805.5</v>
      </c>
      <c r="E828" s="80" t="n">
        <f aca="false">SUM(D828/1000)</f>
        <v>4286.8055</v>
      </c>
      <c r="F828" s="79" t="n">
        <v>4286805.5</v>
      </c>
      <c r="G828" s="80" t="n">
        <f aca="false">SUM(F828/1000)</f>
        <v>4286.8055</v>
      </c>
      <c r="H828" s="79" t="n">
        <v>100</v>
      </c>
    </row>
    <row r="829" s="81" customFormat="true" ht="19.5" hidden="false" customHeight="true" outlineLevel="0" collapsed="false">
      <c r="A829" s="76" t="s">
        <v>533</v>
      </c>
      <c r="B829" s="183" t="s">
        <v>500</v>
      </c>
      <c r="C829" s="184" t="s">
        <v>1423</v>
      </c>
      <c r="D829" s="79" t="n">
        <v>4286805.5</v>
      </c>
      <c r="E829" s="80" t="n">
        <f aca="false">SUM(D829/1000)</f>
        <v>4286.8055</v>
      </c>
      <c r="F829" s="79" t="n">
        <v>4286805.5</v>
      </c>
      <c r="G829" s="80" t="n">
        <f aca="false">SUM(F829/1000)</f>
        <v>4286.8055</v>
      </c>
      <c r="H829" s="79" t="n">
        <v>100</v>
      </c>
    </row>
    <row r="830" s="75" customFormat="true" ht="0.75" hidden="true" customHeight="true" outlineLevel="0" collapsed="false">
      <c r="A830" s="70" t="n">
        <v>9900025600</v>
      </c>
      <c r="B830" s="181" t="s">
        <v>500</v>
      </c>
      <c r="C830" s="182" t="s">
        <v>1424</v>
      </c>
      <c r="D830" s="73" t="n">
        <v>0</v>
      </c>
      <c r="E830" s="74" t="n">
        <f aca="false">SUM(D830/1000)</f>
        <v>0</v>
      </c>
      <c r="F830" s="73" t="n">
        <v>0</v>
      </c>
      <c r="G830" s="74" t="n">
        <f aca="false">SUM(F830/1000)</f>
        <v>0</v>
      </c>
      <c r="H830" s="73" t="n">
        <v>0</v>
      </c>
    </row>
    <row r="831" s="81" customFormat="true" ht="12.75" hidden="true" customHeight="false" outlineLevel="0" collapsed="false">
      <c r="A831" s="76" t="s">
        <v>527</v>
      </c>
      <c r="B831" s="183" t="s">
        <v>500</v>
      </c>
      <c r="C831" s="184" t="s">
        <v>1425</v>
      </c>
      <c r="D831" s="79" t="n">
        <v>0</v>
      </c>
      <c r="E831" s="80" t="n">
        <f aca="false">SUM(D831/1000)</f>
        <v>0</v>
      </c>
      <c r="F831" s="79" t="n">
        <v>0</v>
      </c>
      <c r="G831" s="80" t="n">
        <f aca="false">SUM(F831/1000)</f>
        <v>0</v>
      </c>
      <c r="H831" s="79" t="n">
        <v>0</v>
      </c>
    </row>
    <row r="832" s="81" customFormat="true" ht="12.75" hidden="true" customHeight="false" outlineLevel="0" collapsed="false">
      <c r="A832" s="76" t="s">
        <v>263</v>
      </c>
      <c r="B832" s="183" t="s">
        <v>500</v>
      </c>
      <c r="C832" s="184" t="s">
        <v>1426</v>
      </c>
      <c r="D832" s="79" t="n">
        <v>0</v>
      </c>
      <c r="E832" s="80" t="n">
        <f aca="false">SUM(D832/1000)</f>
        <v>0</v>
      </c>
      <c r="F832" s="79" t="n">
        <v>0</v>
      </c>
      <c r="G832" s="80" t="n">
        <f aca="false">SUM(F832/1000)</f>
        <v>0</v>
      </c>
      <c r="H832" s="79" t="n">
        <v>0</v>
      </c>
    </row>
    <row r="833" s="81" customFormat="true" ht="12.75" hidden="true" customHeight="false" outlineLevel="0" collapsed="false">
      <c r="A833" s="76" t="s">
        <v>514</v>
      </c>
      <c r="B833" s="183" t="s">
        <v>500</v>
      </c>
      <c r="C833" s="184" t="s">
        <v>1427</v>
      </c>
      <c r="D833" s="79" t="n">
        <v>0</v>
      </c>
      <c r="E833" s="80" t="n">
        <f aca="false">SUM(D833/1000)</f>
        <v>0</v>
      </c>
      <c r="F833" s="79" t="n">
        <v>0</v>
      </c>
      <c r="G833" s="80" t="n">
        <f aca="false">SUM(F833/1000)</f>
        <v>0</v>
      </c>
      <c r="H833" s="79" t="n">
        <v>0</v>
      </c>
    </row>
    <row r="834" s="81" customFormat="true" ht="12.75" hidden="true" customHeight="false" outlineLevel="0" collapsed="false">
      <c r="A834" s="76" t="s">
        <v>531</v>
      </c>
      <c r="B834" s="183" t="s">
        <v>500</v>
      </c>
      <c r="C834" s="184" t="s">
        <v>1428</v>
      </c>
      <c r="D834" s="79" t="n">
        <v>0</v>
      </c>
      <c r="E834" s="80" t="n">
        <f aca="false">SUM(D834/1000)</f>
        <v>0</v>
      </c>
      <c r="F834" s="79" t="n">
        <v>0</v>
      </c>
      <c r="G834" s="80" t="n">
        <f aca="false">SUM(F834/1000)</f>
        <v>0</v>
      </c>
      <c r="H834" s="79" t="n">
        <v>0</v>
      </c>
    </row>
    <row r="835" s="81" customFormat="true" ht="21" hidden="true" customHeight="false" outlineLevel="0" collapsed="false">
      <c r="A835" s="76" t="s">
        <v>533</v>
      </c>
      <c r="B835" s="183" t="s">
        <v>500</v>
      </c>
      <c r="C835" s="184" t="s">
        <v>1429</v>
      </c>
      <c r="D835" s="79" t="n">
        <v>0</v>
      </c>
      <c r="E835" s="80" t="n">
        <f aca="false">SUM(D835/1000)</f>
        <v>0</v>
      </c>
      <c r="F835" s="79" t="n">
        <v>0</v>
      </c>
      <c r="G835" s="80" t="n">
        <f aca="false">SUM(F835/1000)</f>
        <v>0</v>
      </c>
      <c r="H835" s="79" t="n">
        <v>0</v>
      </c>
    </row>
    <row r="836" s="75" customFormat="true" ht="21" hidden="false" customHeight="false" outlineLevel="0" collapsed="false">
      <c r="A836" s="64" t="s">
        <v>1430</v>
      </c>
      <c r="B836" s="179" t="s">
        <v>500</v>
      </c>
      <c r="C836" s="180" t="s">
        <v>1431</v>
      </c>
      <c r="D836" s="67" t="n">
        <v>925217.63</v>
      </c>
      <c r="E836" s="68" t="n">
        <f aca="false">SUM(D836/1000)</f>
        <v>925.21763</v>
      </c>
      <c r="F836" s="67" t="n">
        <v>925217.63</v>
      </c>
      <c r="G836" s="68" t="n">
        <f aca="false">SUM(F836/1000)</f>
        <v>925.21763</v>
      </c>
      <c r="H836" s="67" t="n">
        <v>100</v>
      </c>
    </row>
    <row r="837" s="69" customFormat="true" ht="31.5" hidden="false" customHeight="false" outlineLevel="0" collapsed="false">
      <c r="A837" s="185" t="s">
        <v>1408</v>
      </c>
      <c r="B837" s="186" t="s">
        <v>500</v>
      </c>
      <c r="C837" s="187" t="s">
        <v>1432</v>
      </c>
      <c r="D837" s="188" t="n">
        <v>925217.63</v>
      </c>
      <c r="E837" s="74" t="n">
        <f aca="false">SUM(D837/1000)</f>
        <v>925.21763</v>
      </c>
      <c r="F837" s="188" t="n">
        <v>925217.63</v>
      </c>
      <c r="G837" s="74" t="n">
        <f aca="false">SUM(F837/1000)</f>
        <v>925.21763</v>
      </c>
      <c r="H837" s="188" t="n">
        <v>100</v>
      </c>
    </row>
    <row r="838" s="75" customFormat="true" ht="12.75" hidden="false" customHeight="false" outlineLevel="0" collapsed="false">
      <c r="A838" s="70" t="s">
        <v>413</v>
      </c>
      <c r="B838" s="181" t="s">
        <v>500</v>
      </c>
      <c r="C838" s="182" t="s">
        <v>1433</v>
      </c>
      <c r="D838" s="73" t="n">
        <v>925217.63</v>
      </c>
      <c r="E838" s="74" t="n">
        <f aca="false">SUM(D838/1000)</f>
        <v>925.21763</v>
      </c>
      <c r="F838" s="73" t="n">
        <v>925217.63</v>
      </c>
      <c r="G838" s="74" t="n">
        <f aca="false">SUM(F838/1000)</f>
        <v>925.21763</v>
      </c>
      <c r="H838" s="73" t="n">
        <v>100</v>
      </c>
    </row>
    <row r="839" s="81" customFormat="true" ht="52.5" hidden="false" customHeight="false" outlineLevel="0" collapsed="false">
      <c r="A839" s="76" t="s">
        <v>508</v>
      </c>
      <c r="B839" s="183" t="s">
        <v>500</v>
      </c>
      <c r="C839" s="184" t="s">
        <v>1434</v>
      </c>
      <c r="D839" s="79" t="n">
        <v>867259.22</v>
      </c>
      <c r="E839" s="80" t="n">
        <f aca="false">SUM(D839/1000)</f>
        <v>867.25922</v>
      </c>
      <c r="F839" s="79" t="n">
        <v>867259.22</v>
      </c>
      <c r="G839" s="80" t="n">
        <f aca="false">SUM(F839/1000)</f>
        <v>867.25922</v>
      </c>
      <c r="H839" s="79" t="n">
        <v>100</v>
      </c>
    </row>
    <row r="840" s="81" customFormat="true" ht="12.75" hidden="false" customHeight="false" outlineLevel="0" collapsed="false">
      <c r="A840" s="76" t="s">
        <v>737</v>
      </c>
      <c r="B840" s="183" t="s">
        <v>500</v>
      </c>
      <c r="C840" s="184" t="s">
        <v>1435</v>
      </c>
      <c r="D840" s="79" t="n">
        <v>867259.22</v>
      </c>
      <c r="E840" s="80" t="n">
        <f aca="false">SUM(D840/1000)</f>
        <v>867.25922</v>
      </c>
      <c r="F840" s="79" t="n">
        <v>867259.22</v>
      </c>
      <c r="G840" s="80" t="n">
        <f aca="false">SUM(F840/1000)</f>
        <v>867.25922</v>
      </c>
      <c r="H840" s="79" t="n">
        <v>100</v>
      </c>
    </row>
    <row r="841" s="81" customFormat="true" ht="12.75" hidden="false" customHeight="false" outlineLevel="0" collapsed="false">
      <c r="A841" s="76" t="s">
        <v>739</v>
      </c>
      <c r="B841" s="183" t="s">
        <v>500</v>
      </c>
      <c r="C841" s="184" t="s">
        <v>1436</v>
      </c>
      <c r="D841" s="79" t="n">
        <v>663240.54</v>
      </c>
      <c r="E841" s="80" t="n">
        <f aca="false">SUM(D841/1000)</f>
        <v>663.24054</v>
      </c>
      <c r="F841" s="79" t="n">
        <v>663240.54</v>
      </c>
      <c r="G841" s="80" t="n">
        <f aca="false">SUM(F841/1000)</f>
        <v>663.24054</v>
      </c>
      <c r="H841" s="79" t="n">
        <v>100</v>
      </c>
    </row>
    <row r="842" s="81" customFormat="true" ht="12.75" hidden="false" customHeight="false" outlineLevel="0" collapsed="false">
      <c r="A842" s="76" t="s">
        <v>514</v>
      </c>
      <c r="B842" s="183" t="s">
        <v>500</v>
      </c>
      <c r="C842" s="184" t="s">
        <v>1437</v>
      </c>
      <c r="D842" s="79" t="n">
        <v>663240.54</v>
      </c>
      <c r="E842" s="80" t="n">
        <f aca="false">SUM(D842/1000)</f>
        <v>663.24054</v>
      </c>
      <c r="F842" s="79" t="n">
        <v>663240.54</v>
      </c>
      <c r="G842" s="80" t="n">
        <f aca="false">SUM(F842/1000)</f>
        <v>663.24054</v>
      </c>
      <c r="H842" s="79" t="n">
        <v>100</v>
      </c>
    </row>
    <row r="843" s="81" customFormat="true" ht="21" hidden="false" customHeight="false" outlineLevel="0" collapsed="false">
      <c r="A843" s="76" t="s">
        <v>516</v>
      </c>
      <c r="B843" s="183" t="s">
        <v>500</v>
      </c>
      <c r="C843" s="184" t="s">
        <v>1438</v>
      </c>
      <c r="D843" s="79" t="n">
        <v>663240.54</v>
      </c>
      <c r="E843" s="80" t="n">
        <f aca="false">SUM(D843/1000)</f>
        <v>663.24054</v>
      </c>
      <c r="F843" s="79" t="n">
        <v>663240.54</v>
      </c>
      <c r="G843" s="80" t="n">
        <f aca="false">SUM(F843/1000)</f>
        <v>663.24054</v>
      </c>
      <c r="H843" s="79" t="n">
        <v>100</v>
      </c>
    </row>
    <row r="844" s="81" customFormat="true" ht="12.75" hidden="false" customHeight="false" outlineLevel="0" collapsed="false">
      <c r="A844" s="76" t="s">
        <v>518</v>
      </c>
      <c r="B844" s="183" t="s">
        <v>500</v>
      </c>
      <c r="C844" s="184" t="s">
        <v>1439</v>
      </c>
      <c r="D844" s="79" t="n">
        <v>663240.54</v>
      </c>
      <c r="E844" s="80" t="n">
        <f aca="false">SUM(D844/1000)</f>
        <v>663.24054</v>
      </c>
      <c r="F844" s="79" t="n">
        <v>663240.54</v>
      </c>
      <c r="G844" s="80" t="n">
        <f aca="false">SUM(F844/1000)</f>
        <v>663.24054</v>
      </c>
      <c r="H844" s="79" t="n">
        <v>100</v>
      </c>
    </row>
    <row r="845" s="81" customFormat="true" ht="21" hidden="false" customHeight="false" outlineLevel="0" collapsed="false">
      <c r="A845" s="76" t="s">
        <v>744</v>
      </c>
      <c r="B845" s="183" t="s">
        <v>500</v>
      </c>
      <c r="C845" s="184" t="s">
        <v>1440</v>
      </c>
      <c r="D845" s="79" t="n">
        <v>4928</v>
      </c>
      <c r="E845" s="80" t="n">
        <f aca="false">SUM(D845/1000)</f>
        <v>4.928</v>
      </c>
      <c r="F845" s="79" t="n">
        <v>4928</v>
      </c>
      <c r="G845" s="80" t="n">
        <f aca="false">SUM(F845/1000)</f>
        <v>4.928</v>
      </c>
      <c r="H845" s="79" t="n">
        <v>100</v>
      </c>
    </row>
    <row r="846" s="81" customFormat="true" ht="12.75" hidden="false" customHeight="false" outlineLevel="0" collapsed="false">
      <c r="A846" s="76" t="s">
        <v>514</v>
      </c>
      <c r="B846" s="183" t="s">
        <v>500</v>
      </c>
      <c r="C846" s="184" t="s">
        <v>1441</v>
      </c>
      <c r="D846" s="79" t="n">
        <v>4928</v>
      </c>
      <c r="E846" s="80" t="n">
        <f aca="false">SUM(D846/1000)</f>
        <v>4.928</v>
      </c>
      <c r="F846" s="79" t="n">
        <v>4928</v>
      </c>
      <c r="G846" s="80" t="n">
        <f aca="false">SUM(F846/1000)</f>
        <v>4.928</v>
      </c>
      <c r="H846" s="79" t="n">
        <v>100</v>
      </c>
    </row>
    <row r="847" s="81" customFormat="true" ht="21" hidden="false" customHeight="false" outlineLevel="0" collapsed="false">
      <c r="A847" s="76" t="s">
        <v>516</v>
      </c>
      <c r="B847" s="183" t="s">
        <v>500</v>
      </c>
      <c r="C847" s="184" t="s">
        <v>1442</v>
      </c>
      <c r="D847" s="79" t="n">
        <v>4928</v>
      </c>
      <c r="E847" s="80" t="n">
        <f aca="false">SUM(D847/1000)</f>
        <v>4.928</v>
      </c>
      <c r="F847" s="79" t="n">
        <v>4928</v>
      </c>
      <c r="G847" s="80" t="n">
        <f aca="false">SUM(F847/1000)</f>
        <v>4.928</v>
      </c>
      <c r="H847" s="79" t="n">
        <v>100</v>
      </c>
    </row>
    <row r="848" s="81" customFormat="true" ht="12.75" hidden="false" customHeight="false" outlineLevel="0" collapsed="false">
      <c r="A848" s="76" t="s">
        <v>549</v>
      </c>
      <c r="B848" s="183" t="s">
        <v>500</v>
      </c>
      <c r="C848" s="184" t="s">
        <v>1443</v>
      </c>
      <c r="D848" s="79" t="n">
        <v>4928</v>
      </c>
      <c r="E848" s="80" t="n">
        <f aca="false">SUM(D848/1000)</f>
        <v>4.928</v>
      </c>
      <c r="F848" s="79" t="n">
        <v>4928</v>
      </c>
      <c r="G848" s="80" t="n">
        <f aca="false">SUM(F848/1000)</f>
        <v>4.928</v>
      </c>
      <c r="H848" s="79" t="n">
        <v>100</v>
      </c>
    </row>
    <row r="849" s="81" customFormat="true" ht="31.5" hidden="false" customHeight="false" outlineLevel="0" collapsed="false">
      <c r="A849" s="76" t="s">
        <v>749</v>
      </c>
      <c r="B849" s="183" t="s">
        <v>500</v>
      </c>
      <c r="C849" s="184" t="s">
        <v>1444</v>
      </c>
      <c r="D849" s="79" t="n">
        <v>199090.68</v>
      </c>
      <c r="E849" s="80" t="n">
        <f aca="false">SUM(D849/1000)</f>
        <v>199.09068</v>
      </c>
      <c r="F849" s="79" t="n">
        <v>199090.68</v>
      </c>
      <c r="G849" s="80" t="n">
        <f aca="false">SUM(F849/1000)</f>
        <v>199.09068</v>
      </c>
      <c r="H849" s="79" t="n">
        <v>100</v>
      </c>
    </row>
    <row r="850" s="81" customFormat="true" ht="12.75" hidden="false" customHeight="false" outlineLevel="0" collapsed="false">
      <c r="A850" s="76" t="s">
        <v>514</v>
      </c>
      <c r="B850" s="183" t="s">
        <v>500</v>
      </c>
      <c r="C850" s="184" t="s">
        <v>1445</v>
      </c>
      <c r="D850" s="79" t="n">
        <v>199090.68</v>
      </c>
      <c r="E850" s="80" t="n">
        <f aca="false">SUM(D850/1000)</f>
        <v>199.09068</v>
      </c>
      <c r="F850" s="79" t="n">
        <v>199090.68</v>
      </c>
      <c r="G850" s="80" t="n">
        <f aca="false">SUM(F850/1000)</f>
        <v>199.09068</v>
      </c>
      <c r="H850" s="79" t="n">
        <v>100</v>
      </c>
    </row>
    <row r="851" s="81" customFormat="true" ht="21" hidden="false" customHeight="false" outlineLevel="0" collapsed="false">
      <c r="A851" s="76" t="s">
        <v>516</v>
      </c>
      <c r="B851" s="183" t="s">
        <v>500</v>
      </c>
      <c r="C851" s="184" t="s">
        <v>1446</v>
      </c>
      <c r="D851" s="79" t="n">
        <v>199090.68</v>
      </c>
      <c r="E851" s="80" t="n">
        <f aca="false">SUM(D851/1000)</f>
        <v>199.09068</v>
      </c>
      <c r="F851" s="79" t="n">
        <v>199090.68</v>
      </c>
      <c r="G851" s="80" t="n">
        <f aca="false">SUM(F851/1000)</f>
        <v>199.09068</v>
      </c>
      <c r="H851" s="79" t="n">
        <v>100</v>
      </c>
    </row>
    <row r="852" s="81" customFormat="true" ht="12.75" hidden="false" customHeight="false" outlineLevel="0" collapsed="false">
      <c r="A852" s="76" t="s">
        <v>524</v>
      </c>
      <c r="B852" s="183" t="s">
        <v>500</v>
      </c>
      <c r="C852" s="184" t="s">
        <v>1447</v>
      </c>
      <c r="D852" s="79" t="n">
        <v>199090.68</v>
      </c>
      <c r="E852" s="80" t="n">
        <f aca="false">SUM(D852/1000)</f>
        <v>199.09068</v>
      </c>
      <c r="F852" s="79" t="n">
        <v>199090.68</v>
      </c>
      <c r="G852" s="80" t="n">
        <f aca="false">SUM(F852/1000)</f>
        <v>199.09068</v>
      </c>
      <c r="H852" s="79" t="n">
        <v>100</v>
      </c>
    </row>
    <row r="853" s="81" customFormat="true" ht="21" hidden="false" customHeight="false" outlineLevel="0" collapsed="false">
      <c r="A853" s="76" t="s">
        <v>555</v>
      </c>
      <c r="B853" s="183" t="s">
        <v>500</v>
      </c>
      <c r="C853" s="184" t="s">
        <v>1448</v>
      </c>
      <c r="D853" s="79" t="n">
        <v>57722.15</v>
      </c>
      <c r="E853" s="80" t="n">
        <f aca="false">SUM(D853/1000)</f>
        <v>57.72215</v>
      </c>
      <c r="F853" s="79" t="n">
        <v>57722.15</v>
      </c>
      <c r="G853" s="80" t="n">
        <f aca="false">SUM(F853/1000)</f>
        <v>57.72215</v>
      </c>
      <c r="H853" s="79" t="n">
        <v>100</v>
      </c>
    </row>
    <row r="854" s="81" customFormat="true" ht="21" hidden="false" customHeight="false" outlineLevel="0" collapsed="false">
      <c r="A854" s="76" t="s">
        <v>557</v>
      </c>
      <c r="B854" s="183" t="s">
        <v>500</v>
      </c>
      <c r="C854" s="184" t="s">
        <v>1449</v>
      </c>
      <c r="D854" s="79" t="n">
        <v>57722.15</v>
      </c>
      <c r="E854" s="80" t="n">
        <f aca="false">SUM(D854/1000)</f>
        <v>57.72215</v>
      </c>
      <c r="F854" s="79" t="n">
        <v>57722.15</v>
      </c>
      <c r="G854" s="80" t="n">
        <f aca="false">SUM(F854/1000)</f>
        <v>57.72215</v>
      </c>
      <c r="H854" s="79" t="n">
        <v>100</v>
      </c>
    </row>
    <row r="855" s="81" customFormat="true" ht="21" hidden="false" customHeight="false" outlineLevel="0" collapsed="false">
      <c r="A855" s="76" t="s">
        <v>559</v>
      </c>
      <c r="B855" s="183" t="s">
        <v>500</v>
      </c>
      <c r="C855" s="184" t="s">
        <v>1450</v>
      </c>
      <c r="D855" s="79" t="n">
        <v>57722.15</v>
      </c>
      <c r="E855" s="80" t="n">
        <f aca="false">SUM(D855/1000)</f>
        <v>57.72215</v>
      </c>
      <c r="F855" s="79" t="n">
        <v>57722.15</v>
      </c>
      <c r="G855" s="80" t="n">
        <f aca="false">SUM(F855/1000)</f>
        <v>57.72215</v>
      </c>
      <c r="H855" s="79" t="n">
        <v>100</v>
      </c>
    </row>
    <row r="856" s="81" customFormat="true" ht="12.75" hidden="false" customHeight="false" outlineLevel="0" collapsed="false">
      <c r="A856" s="76" t="s">
        <v>514</v>
      </c>
      <c r="B856" s="183" t="s">
        <v>500</v>
      </c>
      <c r="C856" s="184" t="s">
        <v>1451</v>
      </c>
      <c r="D856" s="79" t="n">
        <v>37722.15</v>
      </c>
      <c r="E856" s="80" t="n">
        <f aca="false">SUM(D856/1000)</f>
        <v>37.72215</v>
      </c>
      <c r="F856" s="79" t="n">
        <v>37722.15</v>
      </c>
      <c r="G856" s="80" t="n">
        <f aca="false">SUM(F856/1000)</f>
        <v>37.72215</v>
      </c>
      <c r="H856" s="79" t="n">
        <v>100</v>
      </c>
    </row>
    <row r="857" s="81" customFormat="true" ht="12.75" hidden="false" customHeight="false" outlineLevel="0" collapsed="false">
      <c r="A857" s="76" t="s">
        <v>562</v>
      </c>
      <c r="B857" s="183" t="s">
        <v>500</v>
      </c>
      <c r="C857" s="184" t="s">
        <v>1452</v>
      </c>
      <c r="D857" s="79" t="n">
        <v>37722.15</v>
      </c>
      <c r="E857" s="80" t="n">
        <f aca="false">SUM(D857/1000)</f>
        <v>37.72215</v>
      </c>
      <c r="F857" s="79" t="n">
        <v>37722.15</v>
      </c>
      <c r="G857" s="80" t="n">
        <f aca="false">SUM(F857/1000)</f>
        <v>37.72215</v>
      </c>
      <c r="H857" s="79" t="n">
        <v>100</v>
      </c>
    </row>
    <row r="858" s="81" customFormat="true" ht="12.75" hidden="false" customHeight="false" outlineLevel="0" collapsed="false">
      <c r="A858" s="76" t="s">
        <v>639</v>
      </c>
      <c r="B858" s="183" t="s">
        <v>500</v>
      </c>
      <c r="C858" s="184" t="s">
        <v>1453</v>
      </c>
      <c r="D858" s="79" t="n">
        <v>34052.84</v>
      </c>
      <c r="E858" s="80" t="n">
        <f aca="false">SUM(D858/1000)</f>
        <v>34.05284</v>
      </c>
      <c r="F858" s="79" t="n">
        <v>34052.84</v>
      </c>
      <c r="G858" s="80" t="n">
        <f aca="false">SUM(F858/1000)</f>
        <v>34.05284</v>
      </c>
      <c r="H858" s="79" t="n">
        <v>100</v>
      </c>
    </row>
    <row r="859" s="81" customFormat="true" ht="12.75" hidden="false" customHeight="false" outlineLevel="0" collapsed="false">
      <c r="A859" s="76" t="s">
        <v>566</v>
      </c>
      <c r="B859" s="183" t="s">
        <v>500</v>
      </c>
      <c r="C859" s="184" t="s">
        <v>1454</v>
      </c>
      <c r="D859" s="79" t="n">
        <v>3669.31</v>
      </c>
      <c r="E859" s="80" t="n">
        <f aca="false">SUM(D859/1000)</f>
        <v>3.66931</v>
      </c>
      <c r="F859" s="79" t="n">
        <v>3669.31</v>
      </c>
      <c r="G859" s="80" t="n">
        <f aca="false">SUM(F859/1000)</f>
        <v>3.66931</v>
      </c>
      <c r="H859" s="79" t="n">
        <v>100</v>
      </c>
    </row>
    <row r="860" s="81" customFormat="true" ht="12.75" hidden="false" customHeight="false" outlineLevel="0" collapsed="false">
      <c r="A860" s="76" t="s">
        <v>572</v>
      </c>
      <c r="B860" s="183" t="s">
        <v>500</v>
      </c>
      <c r="C860" s="184" t="s">
        <v>1455</v>
      </c>
      <c r="D860" s="79" t="n">
        <v>20000</v>
      </c>
      <c r="E860" s="80" t="n">
        <f aca="false">SUM(D860/1000)</f>
        <v>20</v>
      </c>
      <c r="F860" s="79" t="n">
        <v>20000</v>
      </c>
      <c r="G860" s="80" t="n">
        <f aca="false">SUM(F860/1000)</f>
        <v>20</v>
      </c>
      <c r="H860" s="79" t="n">
        <v>100</v>
      </c>
    </row>
    <row r="861" s="81" customFormat="true" ht="12.75" hidden="false" customHeight="false" outlineLevel="0" collapsed="false">
      <c r="A861" s="76" t="s">
        <v>576</v>
      </c>
      <c r="B861" s="183" t="s">
        <v>500</v>
      </c>
      <c r="C861" s="184" t="s">
        <v>1456</v>
      </c>
      <c r="D861" s="79" t="n">
        <v>20000</v>
      </c>
      <c r="E861" s="80" t="n">
        <f aca="false">SUM(D861/1000)</f>
        <v>20</v>
      </c>
      <c r="F861" s="79" t="n">
        <v>20000</v>
      </c>
      <c r="G861" s="80" t="n">
        <f aca="false">SUM(F861/1000)</f>
        <v>20</v>
      </c>
      <c r="H861" s="79" t="n">
        <v>100</v>
      </c>
    </row>
    <row r="862" s="81" customFormat="true" ht="12.75" hidden="false" customHeight="false" outlineLevel="0" collapsed="false">
      <c r="A862" s="76" t="s">
        <v>578</v>
      </c>
      <c r="B862" s="183" t="s">
        <v>500</v>
      </c>
      <c r="C862" s="184" t="s">
        <v>1457</v>
      </c>
      <c r="D862" s="79" t="n">
        <v>236.26</v>
      </c>
      <c r="E862" s="80" t="n">
        <f aca="false">SUM(D862/1000)</f>
        <v>0.23626</v>
      </c>
      <c r="F862" s="79" t="n">
        <v>236.26</v>
      </c>
      <c r="G862" s="80" t="n">
        <f aca="false">SUM(F862/1000)</f>
        <v>0.23626</v>
      </c>
      <c r="H862" s="79" t="n">
        <v>100</v>
      </c>
    </row>
    <row r="863" s="81" customFormat="true" ht="12.75" hidden="false" customHeight="false" outlineLevel="0" collapsed="false">
      <c r="A863" s="76" t="s">
        <v>580</v>
      </c>
      <c r="B863" s="183" t="s">
        <v>500</v>
      </c>
      <c r="C863" s="184" t="s">
        <v>1458</v>
      </c>
      <c r="D863" s="79" t="n">
        <v>236.26</v>
      </c>
      <c r="E863" s="80" t="n">
        <f aca="false">SUM(D863/1000)</f>
        <v>0.23626</v>
      </c>
      <c r="F863" s="79" t="n">
        <v>236.26</v>
      </c>
      <c r="G863" s="80" t="n">
        <f aca="false">SUM(F863/1000)</f>
        <v>0.23626</v>
      </c>
      <c r="H863" s="79" t="n">
        <v>100</v>
      </c>
    </row>
    <row r="864" s="81" customFormat="true" ht="12.75" hidden="false" customHeight="false" outlineLevel="0" collapsed="false">
      <c r="A864" s="76" t="s">
        <v>582</v>
      </c>
      <c r="B864" s="183" t="s">
        <v>500</v>
      </c>
      <c r="C864" s="184" t="s">
        <v>1459</v>
      </c>
      <c r="D864" s="79" t="n">
        <v>206.84</v>
      </c>
      <c r="E864" s="80" t="n">
        <f aca="false">SUM(D864/1000)</f>
        <v>0.20684</v>
      </c>
      <c r="F864" s="79" t="n">
        <v>206.84</v>
      </c>
      <c r="G864" s="80" t="n">
        <f aca="false">SUM(F864/1000)</f>
        <v>0.20684</v>
      </c>
      <c r="H864" s="79" t="n">
        <v>100</v>
      </c>
    </row>
    <row r="865" s="81" customFormat="true" ht="12.75" hidden="false" customHeight="false" outlineLevel="0" collapsed="false">
      <c r="A865" s="76" t="s">
        <v>514</v>
      </c>
      <c r="B865" s="183" t="s">
        <v>500</v>
      </c>
      <c r="C865" s="184" t="s">
        <v>1460</v>
      </c>
      <c r="D865" s="79" t="n">
        <v>206.84</v>
      </c>
      <c r="E865" s="80" t="n">
        <f aca="false">SUM(D865/1000)</f>
        <v>0.20684</v>
      </c>
      <c r="F865" s="79" t="n">
        <v>206.84</v>
      </c>
      <c r="G865" s="80" t="n">
        <f aca="false">SUM(F865/1000)</f>
        <v>0.20684</v>
      </c>
      <c r="H865" s="79" t="n">
        <v>100</v>
      </c>
    </row>
    <row r="866" s="81" customFormat="true" ht="12.75" hidden="false" customHeight="false" outlineLevel="0" collapsed="false">
      <c r="A866" s="76" t="s">
        <v>570</v>
      </c>
      <c r="B866" s="183" t="s">
        <v>500</v>
      </c>
      <c r="C866" s="184" t="s">
        <v>1461</v>
      </c>
      <c r="D866" s="79" t="n">
        <v>206.84</v>
      </c>
      <c r="E866" s="80" t="n">
        <f aca="false">SUM(D866/1000)</f>
        <v>0.20684</v>
      </c>
      <c r="F866" s="79" t="n">
        <v>206.84</v>
      </c>
      <c r="G866" s="80" t="n">
        <f aca="false">SUM(F866/1000)</f>
        <v>0.20684</v>
      </c>
      <c r="H866" s="79" t="n">
        <v>100</v>
      </c>
    </row>
    <row r="867" s="81" customFormat="true" ht="12.75" hidden="false" customHeight="false" outlineLevel="0" collapsed="false">
      <c r="A867" s="76" t="s">
        <v>658</v>
      </c>
      <c r="B867" s="183" t="s">
        <v>500</v>
      </c>
      <c r="C867" s="184" t="s">
        <v>1462</v>
      </c>
      <c r="D867" s="79" t="n">
        <v>29.42</v>
      </c>
      <c r="E867" s="80" t="n">
        <f aca="false">SUM(D867/1000)</f>
        <v>0.02942</v>
      </c>
      <c r="F867" s="79" t="n">
        <v>29.42</v>
      </c>
      <c r="G867" s="80" t="n">
        <f aca="false">SUM(F867/1000)</f>
        <v>0.02942</v>
      </c>
      <c r="H867" s="79" t="n">
        <v>100</v>
      </c>
    </row>
    <row r="868" s="81" customFormat="true" ht="12.75" hidden="false" customHeight="false" outlineLevel="0" collapsed="false">
      <c r="A868" s="76" t="s">
        <v>514</v>
      </c>
      <c r="B868" s="183" t="s">
        <v>500</v>
      </c>
      <c r="C868" s="184" t="s">
        <v>1463</v>
      </c>
      <c r="D868" s="79" t="n">
        <v>29.42</v>
      </c>
      <c r="E868" s="80" t="n">
        <f aca="false">SUM(D868/1000)</f>
        <v>0.02942</v>
      </c>
      <c r="F868" s="79" t="n">
        <v>29.42</v>
      </c>
      <c r="G868" s="80" t="n">
        <f aca="false">SUM(F868/1000)</f>
        <v>0.02942</v>
      </c>
      <c r="H868" s="79" t="n">
        <v>100</v>
      </c>
    </row>
    <row r="869" s="81" customFormat="true" ht="12.75" hidden="false" customHeight="false" outlineLevel="0" collapsed="false">
      <c r="A869" s="76" t="s">
        <v>570</v>
      </c>
      <c r="B869" s="183" t="s">
        <v>500</v>
      </c>
      <c r="C869" s="184" t="s">
        <v>1464</v>
      </c>
      <c r="D869" s="79" t="n">
        <v>29.42</v>
      </c>
      <c r="E869" s="80" t="n">
        <f aca="false">SUM(D869/1000)</f>
        <v>0.02942</v>
      </c>
      <c r="F869" s="79" t="n">
        <v>29.42</v>
      </c>
      <c r="G869" s="80" t="n">
        <f aca="false">SUM(F869/1000)</f>
        <v>0.02942</v>
      </c>
      <c r="H869" s="79" t="n">
        <v>100</v>
      </c>
    </row>
    <row r="870" s="75" customFormat="true" ht="12.75" hidden="false" customHeight="false" outlineLevel="0" collapsed="false">
      <c r="A870" s="64" t="s">
        <v>1465</v>
      </c>
      <c r="B870" s="179" t="s">
        <v>500</v>
      </c>
      <c r="C870" s="180" t="s">
        <v>1466</v>
      </c>
      <c r="D870" s="67" t="n">
        <v>174700</v>
      </c>
      <c r="E870" s="68" t="n">
        <f aca="false">SUM(D870/1000)</f>
        <v>174.7</v>
      </c>
      <c r="F870" s="67" t="n">
        <v>174699.68</v>
      </c>
      <c r="G870" s="68" t="n">
        <f aca="false">SUM(F870/1000)</f>
        <v>174.69968</v>
      </c>
      <c r="H870" s="67" t="n">
        <v>99.9998168288495</v>
      </c>
    </row>
    <row r="871" s="75" customFormat="true" ht="12.75" hidden="false" customHeight="false" outlineLevel="0" collapsed="false">
      <c r="A871" s="64" t="s">
        <v>1467</v>
      </c>
      <c r="B871" s="179" t="s">
        <v>500</v>
      </c>
      <c r="C871" s="180" t="s">
        <v>1468</v>
      </c>
      <c r="D871" s="67" t="n">
        <v>174700</v>
      </c>
      <c r="E871" s="68" t="n">
        <f aca="false">SUM(D871/1000)</f>
        <v>174.7</v>
      </c>
      <c r="F871" s="67" t="n">
        <v>174699.68</v>
      </c>
      <c r="G871" s="68" t="n">
        <f aca="false">SUM(F871/1000)</f>
        <v>174.69968</v>
      </c>
      <c r="H871" s="67" t="n">
        <v>99.9998168288495</v>
      </c>
    </row>
    <row r="872" s="75" customFormat="true" ht="42" hidden="false" customHeight="false" outlineLevel="0" collapsed="false">
      <c r="A872" s="70" t="s">
        <v>1469</v>
      </c>
      <c r="B872" s="181" t="s">
        <v>500</v>
      </c>
      <c r="C872" s="182" t="s">
        <v>1470</v>
      </c>
      <c r="D872" s="73" t="n">
        <v>174700</v>
      </c>
      <c r="E872" s="74" t="n">
        <f aca="false">SUM(D872/1000)</f>
        <v>174.7</v>
      </c>
      <c r="F872" s="73" t="n">
        <v>174699.68</v>
      </c>
      <c r="G872" s="74" t="n">
        <f aca="false">SUM(F872/1000)</f>
        <v>174.69968</v>
      </c>
      <c r="H872" s="73" t="n">
        <v>99.9998168288495</v>
      </c>
    </row>
    <row r="873" s="75" customFormat="true" ht="115.5" hidden="false" customHeight="false" outlineLevel="0" collapsed="false">
      <c r="A873" s="70" t="s">
        <v>1471</v>
      </c>
      <c r="B873" s="181" t="s">
        <v>500</v>
      </c>
      <c r="C873" s="182" t="s">
        <v>1472</v>
      </c>
      <c r="D873" s="73" t="n">
        <v>174700</v>
      </c>
      <c r="E873" s="74" t="n">
        <f aca="false">SUM(D873/1000)</f>
        <v>174.7</v>
      </c>
      <c r="F873" s="73" t="n">
        <v>174699.68</v>
      </c>
      <c r="G873" s="74" t="n">
        <f aca="false">SUM(F873/1000)</f>
        <v>174.69968</v>
      </c>
      <c r="H873" s="73" t="n">
        <v>99.9998168288495</v>
      </c>
    </row>
    <row r="874" s="81" customFormat="true" ht="21" hidden="false" customHeight="false" outlineLevel="0" collapsed="false">
      <c r="A874" s="76" t="s">
        <v>555</v>
      </c>
      <c r="B874" s="183" t="s">
        <v>500</v>
      </c>
      <c r="C874" s="184" t="s">
        <v>1473</v>
      </c>
      <c r="D874" s="79" t="n">
        <v>174700</v>
      </c>
      <c r="E874" s="80" t="n">
        <f aca="false">SUM(D874/1000)</f>
        <v>174.7</v>
      </c>
      <c r="F874" s="79" t="n">
        <v>174699.68</v>
      </c>
      <c r="G874" s="80" t="n">
        <f aca="false">SUM(F874/1000)</f>
        <v>174.69968</v>
      </c>
      <c r="H874" s="79" t="n">
        <v>99.9998168288495</v>
      </c>
    </row>
    <row r="875" s="81" customFormat="true" ht="21" hidden="false" customHeight="false" outlineLevel="0" collapsed="false">
      <c r="A875" s="76" t="s">
        <v>557</v>
      </c>
      <c r="B875" s="183" t="s">
        <v>500</v>
      </c>
      <c r="C875" s="184" t="s">
        <v>1474</v>
      </c>
      <c r="D875" s="79" t="n">
        <v>174700</v>
      </c>
      <c r="E875" s="80" t="n">
        <f aca="false">SUM(D875/1000)</f>
        <v>174.7</v>
      </c>
      <c r="F875" s="79" t="n">
        <v>174699.68</v>
      </c>
      <c r="G875" s="80" t="n">
        <f aca="false">SUM(F875/1000)</f>
        <v>174.69968</v>
      </c>
      <c r="H875" s="79" t="n">
        <v>99.9998168288495</v>
      </c>
    </row>
    <row r="876" s="81" customFormat="true" ht="21" hidden="false" customHeight="false" outlineLevel="0" collapsed="false">
      <c r="A876" s="76" t="s">
        <v>559</v>
      </c>
      <c r="B876" s="183" t="s">
        <v>500</v>
      </c>
      <c r="C876" s="184" t="s">
        <v>1475</v>
      </c>
      <c r="D876" s="79" t="n">
        <v>174700</v>
      </c>
      <c r="E876" s="80" t="n">
        <f aca="false">SUM(D876/1000)</f>
        <v>174.7</v>
      </c>
      <c r="F876" s="79" t="n">
        <v>174699.68</v>
      </c>
      <c r="G876" s="80" t="n">
        <f aca="false">SUM(F876/1000)</f>
        <v>174.69968</v>
      </c>
      <c r="H876" s="79" t="n">
        <v>99.9998168288495</v>
      </c>
    </row>
    <row r="877" s="81" customFormat="true" ht="12.75" hidden="false" customHeight="false" outlineLevel="0" collapsed="false">
      <c r="A877" s="76" t="s">
        <v>514</v>
      </c>
      <c r="B877" s="183" t="s">
        <v>500</v>
      </c>
      <c r="C877" s="184" t="s">
        <v>1476</v>
      </c>
      <c r="D877" s="79" t="n">
        <v>174700</v>
      </c>
      <c r="E877" s="80" t="n">
        <f aca="false">SUM(D877/1000)</f>
        <v>174.7</v>
      </c>
      <c r="F877" s="79" t="n">
        <v>174699.68</v>
      </c>
      <c r="G877" s="80" t="n">
        <f aca="false">SUM(F877/1000)</f>
        <v>174.69968</v>
      </c>
      <c r="H877" s="79" t="n">
        <v>99.9998168288495</v>
      </c>
    </row>
    <row r="878" s="81" customFormat="true" ht="12.75" hidden="false" customHeight="false" outlineLevel="0" collapsed="false">
      <c r="A878" s="76" t="s">
        <v>562</v>
      </c>
      <c r="B878" s="183" t="s">
        <v>500</v>
      </c>
      <c r="C878" s="184" t="s">
        <v>1477</v>
      </c>
      <c r="D878" s="79" t="n">
        <v>174700</v>
      </c>
      <c r="E878" s="80" t="n">
        <f aca="false">SUM(D878/1000)</f>
        <v>174.7</v>
      </c>
      <c r="F878" s="79" t="n">
        <v>174699.68</v>
      </c>
      <c r="G878" s="80" t="n">
        <f aca="false">SUM(F878/1000)</f>
        <v>174.69968</v>
      </c>
      <c r="H878" s="79" t="n">
        <v>99.9998168288495</v>
      </c>
    </row>
    <row r="879" s="81" customFormat="true" ht="12.75" hidden="false" customHeight="false" outlineLevel="0" collapsed="false">
      <c r="A879" s="76" t="s">
        <v>566</v>
      </c>
      <c r="B879" s="183" t="s">
        <v>500</v>
      </c>
      <c r="C879" s="184" t="s">
        <v>1478</v>
      </c>
      <c r="D879" s="79" t="n">
        <v>174700</v>
      </c>
      <c r="E879" s="80" t="n">
        <f aca="false">SUM(D879/1000)</f>
        <v>174.7</v>
      </c>
      <c r="F879" s="79" t="n">
        <v>174699.68</v>
      </c>
      <c r="G879" s="80" t="n">
        <f aca="false">SUM(F879/1000)</f>
        <v>174.69968</v>
      </c>
      <c r="H879" s="79" t="n">
        <v>99.9998168288495</v>
      </c>
    </row>
    <row r="880" s="81" customFormat="true" ht="12.75" hidden="false" customHeight="false" outlineLevel="0" collapsed="false">
      <c r="A880" s="64" t="s">
        <v>1479</v>
      </c>
      <c r="B880" s="179" t="s">
        <v>500</v>
      </c>
      <c r="C880" s="180" t="s">
        <v>1480</v>
      </c>
      <c r="D880" s="67" t="n">
        <v>13731017.96</v>
      </c>
      <c r="E880" s="68" t="n">
        <f aca="false">SUM(D880/1000)</f>
        <v>13731.01796</v>
      </c>
      <c r="F880" s="67" t="n">
        <v>13205900.91</v>
      </c>
      <c r="G880" s="68" t="n">
        <f aca="false">SUM(F880/1000)</f>
        <v>13205.90091</v>
      </c>
      <c r="H880" s="67" t="n">
        <v>96.1756873996544</v>
      </c>
    </row>
    <row r="881" s="81" customFormat="true" ht="12.75" hidden="false" customHeight="false" outlineLevel="0" collapsed="false">
      <c r="A881" s="64" t="s">
        <v>442</v>
      </c>
      <c r="B881" s="179" t="s">
        <v>500</v>
      </c>
      <c r="C881" s="180" t="s">
        <v>1481</v>
      </c>
      <c r="D881" s="67" t="n">
        <v>212404.7</v>
      </c>
      <c r="E881" s="68" t="n">
        <f aca="false">SUM(D881/1000)</f>
        <v>212.4047</v>
      </c>
      <c r="F881" s="67" t="n">
        <v>212404.7</v>
      </c>
      <c r="G881" s="68" t="n">
        <f aca="false">SUM(F881/1000)</f>
        <v>212.4047</v>
      </c>
      <c r="H881" s="67" t="n">
        <v>100</v>
      </c>
    </row>
    <row r="882" s="75" customFormat="true" ht="21" hidden="false" customHeight="false" outlineLevel="0" collapsed="false">
      <c r="A882" s="70" t="s">
        <v>505</v>
      </c>
      <c r="B882" s="181" t="s">
        <v>500</v>
      </c>
      <c r="C882" s="182" t="s">
        <v>1482</v>
      </c>
      <c r="D882" s="73" t="n">
        <v>212404.7</v>
      </c>
      <c r="E882" s="74" t="n">
        <f aca="false">SUM(D882/1000)</f>
        <v>212.4047</v>
      </c>
      <c r="F882" s="73" t="n">
        <v>212404.7</v>
      </c>
      <c r="G882" s="74" t="n">
        <f aca="false">SUM(F882/1000)</f>
        <v>212.4047</v>
      </c>
      <c r="H882" s="73" t="n">
        <v>100</v>
      </c>
    </row>
    <row r="883" s="75" customFormat="true" ht="12.75" hidden="false" customHeight="false" outlineLevel="0" collapsed="false">
      <c r="A883" s="70" t="n">
        <v>9900049100</v>
      </c>
      <c r="B883" s="181" t="s">
        <v>500</v>
      </c>
      <c r="C883" s="182" t="s">
        <v>1483</v>
      </c>
      <c r="D883" s="73" t="n">
        <v>212404.7</v>
      </c>
      <c r="E883" s="74" t="n">
        <f aca="false">SUM(D883/1000)</f>
        <v>212.4047</v>
      </c>
      <c r="F883" s="73" t="n">
        <v>212404.7</v>
      </c>
      <c r="G883" s="74" t="n">
        <f aca="false">SUM(F883/1000)</f>
        <v>212.4047</v>
      </c>
      <c r="H883" s="73" t="n">
        <v>100</v>
      </c>
    </row>
    <row r="884" s="81" customFormat="true" ht="12.75" hidden="false" customHeight="false" outlineLevel="0" collapsed="false">
      <c r="A884" s="76" t="s">
        <v>1287</v>
      </c>
      <c r="B884" s="183" t="s">
        <v>500</v>
      </c>
      <c r="C884" s="184" t="s">
        <v>1484</v>
      </c>
      <c r="D884" s="79" t="n">
        <v>212404.7</v>
      </c>
      <c r="E884" s="80" t="n">
        <f aca="false">SUM(D884/1000)</f>
        <v>212.4047</v>
      </c>
      <c r="F884" s="79" t="n">
        <v>212404.7</v>
      </c>
      <c r="G884" s="80" t="n">
        <f aca="false">SUM(F884/1000)</f>
        <v>212.4047</v>
      </c>
      <c r="H884" s="79" t="n">
        <v>100</v>
      </c>
    </row>
    <row r="885" s="81" customFormat="true" ht="21" hidden="false" customHeight="false" outlineLevel="0" collapsed="false">
      <c r="A885" s="76" t="s">
        <v>1485</v>
      </c>
      <c r="B885" s="183" t="s">
        <v>500</v>
      </c>
      <c r="C885" s="184" t="s">
        <v>1486</v>
      </c>
      <c r="D885" s="79" t="n">
        <v>212404.7</v>
      </c>
      <c r="E885" s="80" t="n">
        <f aca="false">SUM(D885/1000)</f>
        <v>212.4047</v>
      </c>
      <c r="F885" s="79" t="n">
        <v>212404.7</v>
      </c>
      <c r="G885" s="80" t="n">
        <f aca="false">SUM(F885/1000)</f>
        <v>212.4047</v>
      </c>
      <c r="H885" s="79" t="n">
        <v>100</v>
      </c>
    </row>
    <row r="886" s="81" customFormat="true" ht="31.5" hidden="false" customHeight="false" outlineLevel="0" collapsed="false">
      <c r="A886" s="76" t="s">
        <v>1487</v>
      </c>
      <c r="B886" s="183" t="s">
        <v>500</v>
      </c>
      <c r="C886" s="184" t="s">
        <v>1488</v>
      </c>
      <c r="D886" s="79" t="n">
        <v>212404.7</v>
      </c>
      <c r="E886" s="80" t="n">
        <f aca="false">SUM(D886/1000)</f>
        <v>212.4047</v>
      </c>
      <c r="F886" s="79" t="n">
        <v>212404.7</v>
      </c>
      <c r="G886" s="80" t="n">
        <f aca="false">SUM(F886/1000)</f>
        <v>212.4047</v>
      </c>
      <c r="H886" s="79" t="n">
        <v>100</v>
      </c>
    </row>
    <row r="887" s="81" customFormat="true" ht="12.75" hidden="false" customHeight="false" outlineLevel="0" collapsed="false">
      <c r="A887" s="76" t="s">
        <v>514</v>
      </c>
      <c r="B887" s="183" t="s">
        <v>500</v>
      </c>
      <c r="C887" s="184" t="s">
        <v>1489</v>
      </c>
      <c r="D887" s="79" t="n">
        <v>212404.7</v>
      </c>
      <c r="E887" s="80" t="n">
        <f aca="false">SUM(D887/1000)</f>
        <v>212.4047</v>
      </c>
      <c r="F887" s="79" t="n">
        <v>212404.7</v>
      </c>
      <c r="G887" s="80" t="n">
        <f aca="false">SUM(F887/1000)</f>
        <v>212.4047</v>
      </c>
      <c r="H887" s="79" t="n">
        <v>100</v>
      </c>
    </row>
    <row r="888" s="81" customFormat="true" ht="12.75" hidden="false" customHeight="false" outlineLevel="0" collapsed="false">
      <c r="A888" s="76" t="s">
        <v>1490</v>
      </c>
      <c r="B888" s="183" t="s">
        <v>500</v>
      </c>
      <c r="C888" s="184" t="s">
        <v>1491</v>
      </c>
      <c r="D888" s="79" t="n">
        <v>212404.7</v>
      </c>
      <c r="E888" s="80" t="n">
        <f aca="false">SUM(D888/1000)</f>
        <v>212.4047</v>
      </c>
      <c r="F888" s="79" t="n">
        <v>212404.7</v>
      </c>
      <c r="G888" s="80" t="n">
        <f aca="false">SUM(F888/1000)</f>
        <v>212.4047</v>
      </c>
      <c r="H888" s="79" t="n">
        <v>100</v>
      </c>
    </row>
    <row r="889" s="81" customFormat="true" ht="21" hidden="false" customHeight="false" outlineLevel="0" collapsed="false">
      <c r="A889" s="76" t="s">
        <v>1492</v>
      </c>
      <c r="B889" s="183" t="s">
        <v>500</v>
      </c>
      <c r="C889" s="184" t="s">
        <v>1493</v>
      </c>
      <c r="D889" s="79" t="n">
        <v>212404.7</v>
      </c>
      <c r="E889" s="80" t="n">
        <f aca="false">SUM(D889/1000)</f>
        <v>212.4047</v>
      </c>
      <c r="F889" s="79" t="n">
        <v>212404.7</v>
      </c>
      <c r="G889" s="80" t="n">
        <f aca="false">SUM(F889/1000)</f>
        <v>212.4047</v>
      </c>
      <c r="H889" s="79" t="n">
        <v>100</v>
      </c>
    </row>
    <row r="890" s="75" customFormat="true" ht="12.75" hidden="false" customHeight="false" outlineLevel="0" collapsed="false">
      <c r="A890" s="64" t="s">
        <v>1494</v>
      </c>
      <c r="B890" s="179" t="s">
        <v>500</v>
      </c>
      <c r="C890" s="180" t="s">
        <v>1495</v>
      </c>
      <c r="D890" s="67" t="n">
        <v>11301813.26</v>
      </c>
      <c r="E890" s="68" t="n">
        <f aca="false">SUM(D890/1000)</f>
        <v>11301.81326</v>
      </c>
      <c r="F890" s="67" t="n">
        <v>11047173.25</v>
      </c>
      <c r="G890" s="68" t="n">
        <f aca="false">SUM(F890/1000)</f>
        <v>11047.17325</v>
      </c>
      <c r="H890" s="67" t="n">
        <v>97.7469101272339</v>
      </c>
    </row>
    <row r="891" s="75" customFormat="true" ht="21" hidden="false" customHeight="false" outlineLevel="0" collapsed="false">
      <c r="A891" s="70" t="s">
        <v>1496</v>
      </c>
      <c r="B891" s="181" t="s">
        <v>500</v>
      </c>
      <c r="C891" s="182" t="s">
        <v>1497</v>
      </c>
      <c r="D891" s="73" t="n">
        <v>1982371.69</v>
      </c>
      <c r="E891" s="74" t="n">
        <f aca="false">SUM(D891/1000)</f>
        <v>1982.37169</v>
      </c>
      <c r="F891" s="73" t="n">
        <v>1727731.68</v>
      </c>
      <c r="G891" s="74" t="n">
        <f aca="false">SUM(F891/1000)</f>
        <v>1727.73168</v>
      </c>
      <c r="H891" s="73" t="n">
        <v>87.1547797375981</v>
      </c>
    </row>
    <row r="892" s="75" customFormat="true" ht="12.75" hidden="false" customHeight="false" outlineLevel="0" collapsed="false">
      <c r="A892" s="70" t="s">
        <v>1498</v>
      </c>
      <c r="B892" s="181" t="s">
        <v>500</v>
      </c>
      <c r="C892" s="182" t="s">
        <v>1499</v>
      </c>
      <c r="D892" s="73" t="n">
        <v>0</v>
      </c>
      <c r="E892" s="74" t="n">
        <f aca="false">SUM(D892/1000)</f>
        <v>0</v>
      </c>
      <c r="F892" s="73" t="n">
        <v>0</v>
      </c>
      <c r="G892" s="74" t="n">
        <f aca="false">SUM(F892/1000)</f>
        <v>0</v>
      </c>
      <c r="H892" s="73" t="n">
        <v>0</v>
      </c>
    </row>
    <row r="893" s="81" customFormat="true" ht="21" hidden="false" customHeight="false" outlineLevel="0" collapsed="false">
      <c r="A893" s="76" t="s">
        <v>555</v>
      </c>
      <c r="B893" s="183" t="s">
        <v>500</v>
      </c>
      <c r="C893" s="184" t="s">
        <v>1500</v>
      </c>
      <c r="D893" s="79" t="n">
        <v>0</v>
      </c>
      <c r="E893" s="80" t="n">
        <f aca="false">SUM(D893/1000)</f>
        <v>0</v>
      </c>
      <c r="F893" s="79" t="n">
        <v>0</v>
      </c>
      <c r="G893" s="80" t="n">
        <f aca="false">SUM(F893/1000)</f>
        <v>0</v>
      </c>
      <c r="H893" s="79" t="n">
        <v>0</v>
      </c>
    </row>
    <row r="894" s="81" customFormat="true" ht="21" hidden="false" customHeight="false" outlineLevel="0" collapsed="false">
      <c r="A894" s="76" t="s">
        <v>557</v>
      </c>
      <c r="B894" s="183" t="s">
        <v>500</v>
      </c>
      <c r="C894" s="184" t="s">
        <v>1501</v>
      </c>
      <c r="D894" s="79" t="n">
        <v>0</v>
      </c>
      <c r="E894" s="80" t="n">
        <f aca="false">SUM(D894/1000)</f>
        <v>0</v>
      </c>
      <c r="F894" s="79" t="n">
        <v>0</v>
      </c>
      <c r="G894" s="80" t="n">
        <f aca="false">SUM(F894/1000)</f>
        <v>0</v>
      </c>
      <c r="H894" s="79" t="n">
        <v>0</v>
      </c>
    </row>
    <row r="895" s="81" customFormat="true" ht="21" hidden="false" customHeight="false" outlineLevel="0" collapsed="false">
      <c r="A895" s="76" t="s">
        <v>559</v>
      </c>
      <c r="B895" s="183" t="s">
        <v>500</v>
      </c>
      <c r="C895" s="184" t="s">
        <v>1502</v>
      </c>
      <c r="D895" s="79" t="n">
        <v>0</v>
      </c>
      <c r="E895" s="80" t="n">
        <f aca="false">SUM(D895/1000)</f>
        <v>0</v>
      </c>
      <c r="F895" s="79" t="n">
        <v>0</v>
      </c>
      <c r="G895" s="80" t="n">
        <f aca="false">SUM(F895/1000)</f>
        <v>0</v>
      </c>
      <c r="H895" s="79" t="n">
        <v>0</v>
      </c>
    </row>
    <row r="896" s="81" customFormat="true" ht="12.75" hidden="false" customHeight="false" outlineLevel="0" collapsed="false">
      <c r="A896" s="76" t="s">
        <v>514</v>
      </c>
      <c r="B896" s="183" t="s">
        <v>500</v>
      </c>
      <c r="C896" s="184" t="s">
        <v>1503</v>
      </c>
      <c r="D896" s="79" t="n">
        <v>0</v>
      </c>
      <c r="E896" s="80" t="n">
        <f aca="false">SUM(D896/1000)</f>
        <v>0</v>
      </c>
      <c r="F896" s="79" t="n">
        <v>0</v>
      </c>
      <c r="G896" s="80" t="n">
        <f aca="false">SUM(F896/1000)</f>
        <v>0</v>
      </c>
      <c r="H896" s="79" t="n">
        <v>0</v>
      </c>
    </row>
    <row r="897" s="81" customFormat="true" ht="12.75" hidden="false" customHeight="false" outlineLevel="0" collapsed="false">
      <c r="A897" s="76" t="s">
        <v>562</v>
      </c>
      <c r="B897" s="183" t="s">
        <v>500</v>
      </c>
      <c r="C897" s="184" t="s">
        <v>1504</v>
      </c>
      <c r="D897" s="79" t="n">
        <v>0</v>
      </c>
      <c r="E897" s="80" t="n">
        <f aca="false">SUM(D897/1000)</f>
        <v>0</v>
      </c>
      <c r="F897" s="79" t="n">
        <v>0</v>
      </c>
      <c r="G897" s="80" t="n">
        <f aca="false">SUM(F897/1000)</f>
        <v>0</v>
      </c>
      <c r="H897" s="79" t="n">
        <v>0</v>
      </c>
    </row>
    <row r="898" s="81" customFormat="true" ht="12.75" hidden="false" customHeight="false" outlineLevel="0" collapsed="false">
      <c r="A898" s="76" t="s">
        <v>568</v>
      </c>
      <c r="B898" s="183" t="s">
        <v>500</v>
      </c>
      <c r="C898" s="184" t="s">
        <v>1505</v>
      </c>
      <c r="D898" s="79" t="n">
        <v>0</v>
      </c>
      <c r="E898" s="80" t="n">
        <f aca="false">SUM(D898/1000)</f>
        <v>0</v>
      </c>
      <c r="F898" s="79" t="n">
        <v>0</v>
      </c>
      <c r="G898" s="80" t="n">
        <f aca="false">SUM(F898/1000)</f>
        <v>0</v>
      </c>
      <c r="H898" s="79" t="n">
        <v>0</v>
      </c>
    </row>
    <row r="899" s="81" customFormat="true" ht="12.75" hidden="false" customHeight="false" outlineLevel="0" collapsed="false">
      <c r="A899" s="76" t="s">
        <v>570</v>
      </c>
      <c r="B899" s="183" t="s">
        <v>500</v>
      </c>
      <c r="C899" s="184" t="s">
        <v>1506</v>
      </c>
      <c r="D899" s="79" t="n">
        <v>0</v>
      </c>
      <c r="E899" s="80" t="n">
        <f aca="false">SUM(D899/1000)</f>
        <v>0</v>
      </c>
      <c r="F899" s="79" t="n">
        <v>0</v>
      </c>
      <c r="G899" s="80" t="n">
        <f aca="false">SUM(F899/1000)</f>
        <v>0</v>
      </c>
      <c r="H899" s="79" t="n">
        <v>0</v>
      </c>
    </row>
    <row r="900" s="75" customFormat="true" ht="21" hidden="false" customHeight="false" outlineLevel="0" collapsed="false">
      <c r="A900" s="70" t="s">
        <v>421</v>
      </c>
      <c r="B900" s="181" t="s">
        <v>500</v>
      </c>
      <c r="C900" s="182" t="s">
        <v>1507</v>
      </c>
      <c r="D900" s="73" t="n">
        <v>418406.4</v>
      </c>
      <c r="E900" s="74" t="n">
        <f aca="false">SUM(D900/1000)</f>
        <v>418.4064</v>
      </c>
      <c r="F900" s="73" t="n">
        <v>418406.4</v>
      </c>
      <c r="G900" s="74" t="n">
        <f aca="false">SUM(F900/1000)</f>
        <v>418.4064</v>
      </c>
      <c r="H900" s="73" t="n">
        <v>100</v>
      </c>
    </row>
    <row r="901" s="81" customFormat="true" ht="12.75" hidden="false" customHeight="false" outlineLevel="0" collapsed="false">
      <c r="A901" s="76" t="s">
        <v>1287</v>
      </c>
      <c r="B901" s="183" t="s">
        <v>500</v>
      </c>
      <c r="C901" s="184" t="s">
        <v>1508</v>
      </c>
      <c r="D901" s="79" t="n">
        <v>418406.4</v>
      </c>
      <c r="E901" s="80" t="n">
        <f aca="false">SUM(D901/1000)</f>
        <v>418.4064</v>
      </c>
      <c r="F901" s="79" t="n">
        <v>418406.4</v>
      </c>
      <c r="G901" s="80" t="n">
        <f aca="false">SUM(F901/1000)</f>
        <v>418.4064</v>
      </c>
      <c r="H901" s="79" t="n">
        <v>100</v>
      </c>
    </row>
    <row r="902" s="81" customFormat="true" ht="21" hidden="false" customHeight="false" outlineLevel="0" collapsed="false">
      <c r="A902" s="76" t="s">
        <v>1485</v>
      </c>
      <c r="B902" s="183" t="s">
        <v>500</v>
      </c>
      <c r="C902" s="184" t="s">
        <v>1509</v>
      </c>
      <c r="D902" s="79" t="n">
        <v>418406.4</v>
      </c>
      <c r="E902" s="80" t="n">
        <f aca="false">SUM(D902/1000)</f>
        <v>418.4064</v>
      </c>
      <c r="F902" s="79" t="n">
        <v>418406.4</v>
      </c>
      <c r="G902" s="80" t="n">
        <f aca="false">SUM(F902/1000)</f>
        <v>418.4064</v>
      </c>
      <c r="H902" s="79" t="n">
        <v>100</v>
      </c>
    </row>
    <row r="903" s="81" customFormat="true" ht="31.5" hidden="false" customHeight="false" outlineLevel="0" collapsed="false">
      <c r="A903" s="76" t="s">
        <v>1487</v>
      </c>
      <c r="B903" s="183" t="s">
        <v>500</v>
      </c>
      <c r="C903" s="184" t="s">
        <v>1510</v>
      </c>
      <c r="D903" s="79" t="n">
        <v>418406.4</v>
      </c>
      <c r="E903" s="80" t="n">
        <f aca="false">SUM(D903/1000)</f>
        <v>418.4064</v>
      </c>
      <c r="F903" s="79" t="n">
        <v>418406.4</v>
      </c>
      <c r="G903" s="80" t="n">
        <f aca="false">SUM(F903/1000)</f>
        <v>418.4064</v>
      </c>
      <c r="H903" s="79" t="n">
        <v>100</v>
      </c>
    </row>
    <row r="904" s="81" customFormat="true" ht="12.75" hidden="false" customHeight="false" outlineLevel="0" collapsed="false">
      <c r="A904" s="76" t="s">
        <v>514</v>
      </c>
      <c r="B904" s="183" t="s">
        <v>500</v>
      </c>
      <c r="C904" s="184" t="s">
        <v>1511</v>
      </c>
      <c r="D904" s="79" t="n">
        <v>418406.4</v>
      </c>
      <c r="E904" s="80" t="n">
        <f aca="false">SUM(D904/1000)</f>
        <v>418.4064</v>
      </c>
      <c r="F904" s="79" t="n">
        <v>418406.4</v>
      </c>
      <c r="G904" s="80" t="n">
        <f aca="false">SUM(F904/1000)</f>
        <v>418.4064</v>
      </c>
      <c r="H904" s="79" t="n">
        <v>100</v>
      </c>
    </row>
    <row r="905" s="81" customFormat="true" ht="12.75" hidden="false" customHeight="false" outlineLevel="0" collapsed="false">
      <c r="A905" s="76" t="s">
        <v>1490</v>
      </c>
      <c r="B905" s="183" t="s">
        <v>500</v>
      </c>
      <c r="C905" s="184" t="s">
        <v>1512</v>
      </c>
      <c r="D905" s="79" t="n">
        <v>418406.4</v>
      </c>
      <c r="E905" s="80" t="n">
        <f aca="false">SUM(D905/1000)</f>
        <v>418.4064</v>
      </c>
      <c r="F905" s="79" t="n">
        <v>418406.4</v>
      </c>
      <c r="G905" s="80" t="n">
        <f aca="false">SUM(F905/1000)</f>
        <v>418.4064</v>
      </c>
      <c r="H905" s="79" t="n">
        <v>100</v>
      </c>
    </row>
    <row r="906" s="81" customFormat="true" ht="12.75" hidden="false" customHeight="false" outlineLevel="0" collapsed="false">
      <c r="A906" s="76" t="s">
        <v>1513</v>
      </c>
      <c r="B906" s="183" t="s">
        <v>500</v>
      </c>
      <c r="C906" s="184" t="s">
        <v>1514</v>
      </c>
      <c r="D906" s="79" t="n">
        <v>418406.4</v>
      </c>
      <c r="E906" s="80" t="n">
        <f aca="false">SUM(D906/1000)</f>
        <v>418.4064</v>
      </c>
      <c r="F906" s="79" t="n">
        <v>418406.4</v>
      </c>
      <c r="G906" s="80" t="n">
        <f aca="false">SUM(F906/1000)</f>
        <v>418.4064</v>
      </c>
      <c r="H906" s="79" t="n">
        <v>100</v>
      </c>
    </row>
    <row r="907" s="75" customFormat="true" ht="12.75" hidden="false" customHeight="false" outlineLevel="0" collapsed="false">
      <c r="A907" s="70" t="s">
        <v>489</v>
      </c>
      <c r="B907" s="181" t="s">
        <v>500</v>
      </c>
      <c r="C907" s="182" t="s">
        <v>1515</v>
      </c>
      <c r="D907" s="73" t="n">
        <v>1563965.29</v>
      </c>
      <c r="E907" s="74" t="n">
        <f aca="false">SUM(D907/1000)</f>
        <v>1563.96529</v>
      </c>
      <c r="F907" s="73" t="n">
        <v>1309325.28</v>
      </c>
      <c r="G907" s="74" t="n">
        <f aca="false">SUM(F907/1000)</f>
        <v>1309.32528</v>
      </c>
      <c r="H907" s="73" t="n">
        <v>83.718308096211</v>
      </c>
    </row>
    <row r="908" s="81" customFormat="true" ht="21" hidden="false" customHeight="false" outlineLevel="0" collapsed="false">
      <c r="A908" s="76" t="s">
        <v>1081</v>
      </c>
      <c r="B908" s="183" t="s">
        <v>500</v>
      </c>
      <c r="C908" s="184" t="s">
        <v>1516</v>
      </c>
      <c r="D908" s="79" t="n">
        <v>1563965.29</v>
      </c>
      <c r="E908" s="80" t="n">
        <f aca="false">SUM(D908/1000)</f>
        <v>1563.96529</v>
      </c>
      <c r="F908" s="79" t="n">
        <v>1309325.28</v>
      </c>
      <c r="G908" s="80" t="n">
        <f aca="false">SUM(F908/1000)</f>
        <v>1309.32528</v>
      </c>
      <c r="H908" s="79" t="n">
        <v>83.718308096211</v>
      </c>
    </row>
    <row r="909" s="81" customFormat="true" ht="12.75" hidden="false" customHeight="false" outlineLevel="0" collapsed="false">
      <c r="A909" s="76" t="s">
        <v>1083</v>
      </c>
      <c r="B909" s="183" t="s">
        <v>500</v>
      </c>
      <c r="C909" s="184" t="s">
        <v>1517</v>
      </c>
      <c r="D909" s="79" t="n">
        <v>1563965.29</v>
      </c>
      <c r="E909" s="80" t="n">
        <f aca="false">SUM(D909/1000)</f>
        <v>1563.96529</v>
      </c>
      <c r="F909" s="79" t="n">
        <v>1309325.28</v>
      </c>
      <c r="G909" s="80" t="n">
        <f aca="false">SUM(F909/1000)</f>
        <v>1309.32528</v>
      </c>
      <c r="H909" s="79" t="n">
        <v>83.718308096211</v>
      </c>
    </row>
    <row r="910" s="81" customFormat="true" ht="42" hidden="false" customHeight="false" outlineLevel="0" collapsed="false">
      <c r="A910" s="76" t="s">
        <v>1085</v>
      </c>
      <c r="B910" s="183" t="s">
        <v>500</v>
      </c>
      <c r="C910" s="184" t="s">
        <v>1518</v>
      </c>
      <c r="D910" s="79" t="n">
        <v>1476444.56</v>
      </c>
      <c r="E910" s="80" t="n">
        <f aca="false">SUM(D910/1000)</f>
        <v>1476.44456</v>
      </c>
      <c r="F910" s="79" t="n">
        <v>1221804.55</v>
      </c>
      <c r="G910" s="80" t="n">
        <f aca="false">SUM(F910/1000)</f>
        <v>1221.80455</v>
      </c>
      <c r="H910" s="79" t="n">
        <v>82.7531614190783</v>
      </c>
    </row>
    <row r="911" s="81" customFormat="true" ht="12.75" hidden="false" customHeight="false" outlineLevel="0" collapsed="false">
      <c r="A911" s="76" t="s">
        <v>514</v>
      </c>
      <c r="B911" s="183" t="s">
        <v>500</v>
      </c>
      <c r="C911" s="184" t="s">
        <v>1519</v>
      </c>
      <c r="D911" s="79" t="n">
        <v>1476444.56</v>
      </c>
      <c r="E911" s="80" t="n">
        <f aca="false">SUM(D911/1000)</f>
        <v>1476.44456</v>
      </c>
      <c r="F911" s="79" t="n">
        <v>1221804.55</v>
      </c>
      <c r="G911" s="80" t="n">
        <f aca="false">SUM(F911/1000)</f>
        <v>1221.80455</v>
      </c>
      <c r="H911" s="79" t="n">
        <v>82.7531614190783</v>
      </c>
    </row>
    <row r="912" s="81" customFormat="true" ht="12.75" hidden="false" customHeight="false" outlineLevel="0" collapsed="false">
      <c r="A912" s="76" t="s">
        <v>1088</v>
      </c>
      <c r="B912" s="183" t="s">
        <v>500</v>
      </c>
      <c r="C912" s="184" t="s">
        <v>1520</v>
      </c>
      <c r="D912" s="79" t="n">
        <v>1476444.56</v>
      </c>
      <c r="E912" s="80" t="n">
        <f aca="false">SUM(D912/1000)</f>
        <v>1476.44456</v>
      </c>
      <c r="F912" s="79" t="n">
        <v>1221804.55</v>
      </c>
      <c r="G912" s="80" t="n">
        <f aca="false">SUM(F912/1000)</f>
        <v>1221.80455</v>
      </c>
      <c r="H912" s="79" t="n">
        <v>82.7531614190783</v>
      </c>
    </row>
    <row r="913" s="81" customFormat="true" ht="21" hidden="false" customHeight="false" outlineLevel="0" collapsed="false">
      <c r="A913" s="76" t="s">
        <v>1090</v>
      </c>
      <c r="B913" s="183" t="s">
        <v>500</v>
      </c>
      <c r="C913" s="184" t="s">
        <v>1521</v>
      </c>
      <c r="D913" s="79" t="n">
        <v>1476444.56</v>
      </c>
      <c r="E913" s="80" t="n">
        <f aca="false">SUM(D913/1000)</f>
        <v>1476.44456</v>
      </c>
      <c r="F913" s="79" t="n">
        <v>1221804.55</v>
      </c>
      <c r="G913" s="80" t="n">
        <f aca="false">SUM(F913/1000)</f>
        <v>1221.80455</v>
      </c>
      <c r="H913" s="79" t="n">
        <v>82.7531614190783</v>
      </c>
    </row>
    <row r="914" s="81" customFormat="true" ht="12.75" hidden="false" customHeight="false" outlineLevel="0" collapsed="false">
      <c r="A914" s="76" t="s">
        <v>1099</v>
      </c>
      <c r="B914" s="183" t="s">
        <v>500</v>
      </c>
      <c r="C914" s="184" t="s">
        <v>1522</v>
      </c>
      <c r="D914" s="79" t="n">
        <v>87520.73</v>
      </c>
      <c r="E914" s="80" t="n">
        <f aca="false">SUM(D914/1000)</f>
        <v>87.52073</v>
      </c>
      <c r="F914" s="79" t="n">
        <v>87520.73</v>
      </c>
      <c r="G914" s="80" t="n">
        <f aca="false">SUM(F914/1000)</f>
        <v>87.52073</v>
      </c>
      <c r="H914" s="79" t="n">
        <v>100</v>
      </c>
    </row>
    <row r="915" s="81" customFormat="true" ht="12.75" hidden="false" customHeight="false" outlineLevel="0" collapsed="false">
      <c r="A915" s="76" t="s">
        <v>514</v>
      </c>
      <c r="B915" s="183" t="s">
        <v>500</v>
      </c>
      <c r="C915" s="184" t="s">
        <v>1523</v>
      </c>
      <c r="D915" s="79" t="n">
        <v>87520.73</v>
      </c>
      <c r="E915" s="80" t="n">
        <f aca="false">SUM(D915/1000)</f>
        <v>87.52073</v>
      </c>
      <c r="F915" s="79" t="n">
        <v>87520.73</v>
      </c>
      <c r="G915" s="80" t="n">
        <f aca="false">SUM(F915/1000)</f>
        <v>87.52073</v>
      </c>
      <c r="H915" s="79" t="n">
        <v>100</v>
      </c>
    </row>
    <row r="916" s="81" customFormat="true" ht="12.75" hidden="false" customHeight="false" outlineLevel="0" collapsed="false">
      <c r="A916" s="76" t="s">
        <v>1088</v>
      </c>
      <c r="B916" s="183" t="s">
        <v>500</v>
      </c>
      <c r="C916" s="184" t="s">
        <v>1524</v>
      </c>
      <c r="D916" s="79" t="n">
        <v>87520.73</v>
      </c>
      <c r="E916" s="80" t="n">
        <f aca="false">SUM(D916/1000)</f>
        <v>87.52073</v>
      </c>
      <c r="F916" s="79" t="n">
        <v>87520.73</v>
      </c>
      <c r="G916" s="80" t="n">
        <f aca="false">SUM(F916/1000)</f>
        <v>87.52073</v>
      </c>
      <c r="H916" s="79" t="n">
        <v>100</v>
      </c>
    </row>
    <row r="917" s="81" customFormat="true" ht="21" hidden="false" customHeight="false" outlineLevel="0" collapsed="false">
      <c r="A917" s="76" t="s">
        <v>1090</v>
      </c>
      <c r="B917" s="183" t="s">
        <v>500</v>
      </c>
      <c r="C917" s="184" t="s">
        <v>1525</v>
      </c>
      <c r="D917" s="79" t="n">
        <v>87520.73</v>
      </c>
      <c r="E917" s="80" t="n">
        <f aca="false">SUM(D917/1000)</f>
        <v>87.52073</v>
      </c>
      <c r="F917" s="79" t="n">
        <v>87520.73</v>
      </c>
      <c r="G917" s="80" t="n">
        <f aca="false">SUM(F917/1000)</f>
        <v>87.52073</v>
      </c>
      <c r="H917" s="79" t="n">
        <v>100</v>
      </c>
    </row>
    <row r="918" s="75" customFormat="true" ht="21" hidden="false" customHeight="false" outlineLevel="0" collapsed="false">
      <c r="A918" s="70" t="s">
        <v>1526</v>
      </c>
      <c r="B918" s="181" t="s">
        <v>500</v>
      </c>
      <c r="C918" s="182" t="s">
        <v>1527</v>
      </c>
      <c r="D918" s="73" t="n">
        <v>9066600</v>
      </c>
      <c r="E918" s="74" t="n">
        <f aca="false">SUM(D918/1000)</f>
        <v>9066.6</v>
      </c>
      <c r="F918" s="73" t="n">
        <v>9066600</v>
      </c>
      <c r="G918" s="74" t="n">
        <f aca="false">SUM(F918/1000)</f>
        <v>9066.6</v>
      </c>
      <c r="H918" s="73" t="n">
        <v>100</v>
      </c>
    </row>
    <row r="919" s="75" customFormat="true" ht="31.5" hidden="false" customHeight="false" outlineLevel="0" collapsed="false">
      <c r="A919" s="70" t="s">
        <v>1528</v>
      </c>
      <c r="B919" s="181" t="s">
        <v>500</v>
      </c>
      <c r="C919" s="182" t="s">
        <v>1529</v>
      </c>
      <c r="D919" s="73" t="n">
        <v>6346620</v>
      </c>
      <c r="E919" s="74" t="n">
        <f aca="false">SUM(D919/1000)</f>
        <v>6346.62</v>
      </c>
      <c r="F919" s="73" t="n">
        <v>6346620</v>
      </c>
      <c r="G919" s="74" t="n">
        <f aca="false">SUM(F919/1000)</f>
        <v>6346.62</v>
      </c>
      <c r="H919" s="73" t="n">
        <v>100</v>
      </c>
    </row>
    <row r="920" s="81" customFormat="true" ht="12.75" hidden="false" customHeight="false" outlineLevel="0" collapsed="false">
      <c r="A920" s="76" t="s">
        <v>1287</v>
      </c>
      <c r="B920" s="183" t="s">
        <v>500</v>
      </c>
      <c r="C920" s="184" t="s">
        <v>1530</v>
      </c>
      <c r="D920" s="79" t="n">
        <v>6346620</v>
      </c>
      <c r="E920" s="80" t="n">
        <f aca="false">SUM(D920/1000)</f>
        <v>6346.62</v>
      </c>
      <c r="F920" s="79" t="n">
        <v>6346620</v>
      </c>
      <c r="G920" s="80" t="n">
        <f aca="false">SUM(F920/1000)</f>
        <v>6346.62</v>
      </c>
      <c r="H920" s="79" t="n">
        <v>100</v>
      </c>
    </row>
    <row r="921" s="81" customFormat="true" ht="21" hidden="false" customHeight="false" outlineLevel="0" collapsed="false">
      <c r="A921" s="76" t="s">
        <v>1485</v>
      </c>
      <c r="B921" s="183" t="s">
        <v>500</v>
      </c>
      <c r="C921" s="184" t="s">
        <v>1531</v>
      </c>
      <c r="D921" s="79" t="n">
        <v>6346620</v>
      </c>
      <c r="E921" s="80" t="n">
        <f aca="false">SUM(D921/1000)</f>
        <v>6346.62</v>
      </c>
      <c r="F921" s="79" t="n">
        <v>6346620</v>
      </c>
      <c r="G921" s="80" t="n">
        <f aca="false">SUM(F921/1000)</f>
        <v>6346.62</v>
      </c>
      <c r="H921" s="79" t="n">
        <v>100</v>
      </c>
    </row>
    <row r="922" s="81" customFormat="true" ht="12.75" hidden="false" customHeight="false" outlineLevel="0" collapsed="false">
      <c r="A922" s="76" t="s">
        <v>1532</v>
      </c>
      <c r="B922" s="183" t="s">
        <v>500</v>
      </c>
      <c r="C922" s="184" t="s">
        <v>1533</v>
      </c>
      <c r="D922" s="79" t="n">
        <v>6346620</v>
      </c>
      <c r="E922" s="80" t="n">
        <f aca="false">SUM(D922/1000)</f>
        <v>6346.62</v>
      </c>
      <c r="F922" s="79" t="n">
        <v>6346620</v>
      </c>
      <c r="G922" s="80" t="n">
        <f aca="false">SUM(F922/1000)</f>
        <v>6346.62</v>
      </c>
      <c r="H922" s="79" t="n">
        <v>100</v>
      </c>
    </row>
    <row r="923" s="81" customFormat="true" ht="12.75" hidden="false" customHeight="false" outlineLevel="0" collapsed="false">
      <c r="A923" s="76" t="s">
        <v>514</v>
      </c>
      <c r="B923" s="183" t="s">
        <v>500</v>
      </c>
      <c r="C923" s="184" t="s">
        <v>1534</v>
      </c>
      <c r="D923" s="79" t="n">
        <v>6346620</v>
      </c>
      <c r="E923" s="80" t="n">
        <f aca="false">SUM(D923/1000)</f>
        <v>6346.62</v>
      </c>
      <c r="F923" s="79" t="n">
        <v>6346620</v>
      </c>
      <c r="G923" s="80" t="n">
        <f aca="false">SUM(F923/1000)</f>
        <v>6346.62</v>
      </c>
      <c r="H923" s="79" t="n">
        <v>100</v>
      </c>
    </row>
    <row r="924" s="81" customFormat="true" ht="12.75" hidden="false" customHeight="false" outlineLevel="0" collapsed="false">
      <c r="A924" s="76" t="s">
        <v>1490</v>
      </c>
      <c r="B924" s="183" t="s">
        <v>500</v>
      </c>
      <c r="C924" s="184" t="s">
        <v>1535</v>
      </c>
      <c r="D924" s="79" t="n">
        <v>6346620</v>
      </c>
      <c r="E924" s="80" t="n">
        <f aca="false">SUM(D924/1000)</f>
        <v>6346.62</v>
      </c>
      <c r="F924" s="79" t="n">
        <v>6346620</v>
      </c>
      <c r="G924" s="80" t="n">
        <f aca="false">SUM(F924/1000)</f>
        <v>6346.62</v>
      </c>
      <c r="H924" s="79" t="n">
        <v>100</v>
      </c>
    </row>
    <row r="925" s="81" customFormat="true" ht="12.75" hidden="false" customHeight="false" outlineLevel="0" collapsed="false">
      <c r="A925" s="76" t="s">
        <v>1513</v>
      </c>
      <c r="B925" s="183" t="s">
        <v>500</v>
      </c>
      <c r="C925" s="184" t="s">
        <v>1536</v>
      </c>
      <c r="D925" s="79" t="n">
        <v>6346620</v>
      </c>
      <c r="E925" s="80" t="n">
        <f aca="false">SUM(D925/1000)</f>
        <v>6346.62</v>
      </c>
      <c r="F925" s="79" t="n">
        <v>6346620</v>
      </c>
      <c r="G925" s="80" t="n">
        <f aca="false">SUM(F925/1000)</f>
        <v>6346.62</v>
      </c>
      <c r="H925" s="79" t="n">
        <v>100</v>
      </c>
    </row>
    <row r="926" s="75" customFormat="true" ht="31.5" hidden="false" customHeight="false" outlineLevel="0" collapsed="false">
      <c r="A926" s="70" t="s">
        <v>1537</v>
      </c>
      <c r="B926" s="181" t="s">
        <v>500</v>
      </c>
      <c r="C926" s="182" t="s">
        <v>1538</v>
      </c>
      <c r="D926" s="73" t="n">
        <v>2719980</v>
      </c>
      <c r="E926" s="74" t="n">
        <f aca="false">SUM(D926/1000)</f>
        <v>2719.98</v>
      </c>
      <c r="F926" s="73" t="n">
        <v>2719980</v>
      </c>
      <c r="G926" s="74" t="n">
        <f aca="false">SUM(F926/1000)</f>
        <v>2719.98</v>
      </c>
      <c r="H926" s="73" t="n">
        <v>100</v>
      </c>
    </row>
    <row r="927" s="81" customFormat="true" ht="12.75" hidden="false" customHeight="false" outlineLevel="0" collapsed="false">
      <c r="A927" s="76" t="s">
        <v>1287</v>
      </c>
      <c r="B927" s="183" t="s">
        <v>500</v>
      </c>
      <c r="C927" s="184" t="s">
        <v>1539</v>
      </c>
      <c r="D927" s="79" t="n">
        <v>2719980</v>
      </c>
      <c r="E927" s="80" t="n">
        <f aca="false">SUM(D927/1000)</f>
        <v>2719.98</v>
      </c>
      <c r="F927" s="79" t="n">
        <v>2719980</v>
      </c>
      <c r="G927" s="80" t="n">
        <f aca="false">SUM(F927/1000)</f>
        <v>2719.98</v>
      </c>
      <c r="H927" s="79" t="n">
        <v>100</v>
      </c>
    </row>
    <row r="928" s="81" customFormat="true" ht="21" hidden="false" customHeight="false" outlineLevel="0" collapsed="false">
      <c r="A928" s="76" t="s">
        <v>1485</v>
      </c>
      <c r="B928" s="183" t="s">
        <v>500</v>
      </c>
      <c r="C928" s="184" t="s">
        <v>1540</v>
      </c>
      <c r="D928" s="79" t="n">
        <v>2719980</v>
      </c>
      <c r="E928" s="80" t="n">
        <f aca="false">SUM(D928/1000)</f>
        <v>2719.98</v>
      </c>
      <c r="F928" s="79" t="n">
        <v>2719980</v>
      </c>
      <c r="G928" s="80" t="n">
        <f aca="false">SUM(F928/1000)</f>
        <v>2719.98</v>
      </c>
      <c r="H928" s="79" t="n">
        <v>100</v>
      </c>
    </row>
    <row r="929" s="81" customFormat="true" ht="12.75" hidden="false" customHeight="false" outlineLevel="0" collapsed="false">
      <c r="A929" s="76" t="s">
        <v>1532</v>
      </c>
      <c r="B929" s="183" t="s">
        <v>500</v>
      </c>
      <c r="C929" s="184" t="s">
        <v>1541</v>
      </c>
      <c r="D929" s="79" t="n">
        <v>2719980</v>
      </c>
      <c r="E929" s="80" t="n">
        <f aca="false">SUM(D929/1000)</f>
        <v>2719.98</v>
      </c>
      <c r="F929" s="79" t="n">
        <v>2719980</v>
      </c>
      <c r="G929" s="80" t="n">
        <f aca="false">SUM(F929/1000)</f>
        <v>2719.98</v>
      </c>
      <c r="H929" s="79" t="n">
        <v>100</v>
      </c>
    </row>
    <row r="930" s="81" customFormat="true" ht="12.75" hidden="false" customHeight="false" outlineLevel="0" collapsed="false">
      <c r="A930" s="76" t="s">
        <v>514</v>
      </c>
      <c r="B930" s="183" t="s">
        <v>500</v>
      </c>
      <c r="C930" s="184" t="s">
        <v>1542</v>
      </c>
      <c r="D930" s="79" t="n">
        <v>2719980</v>
      </c>
      <c r="E930" s="80" t="n">
        <f aca="false">SUM(D930/1000)</f>
        <v>2719.98</v>
      </c>
      <c r="F930" s="79" t="n">
        <v>2719980</v>
      </c>
      <c r="G930" s="80" t="n">
        <f aca="false">SUM(F930/1000)</f>
        <v>2719.98</v>
      </c>
      <c r="H930" s="79" t="n">
        <v>100</v>
      </c>
    </row>
    <row r="931" s="81" customFormat="true" ht="12.75" hidden="false" customHeight="false" outlineLevel="0" collapsed="false">
      <c r="A931" s="76" t="s">
        <v>1490</v>
      </c>
      <c r="B931" s="183" t="s">
        <v>500</v>
      </c>
      <c r="C931" s="184" t="s">
        <v>1543</v>
      </c>
      <c r="D931" s="79" t="n">
        <v>2719980</v>
      </c>
      <c r="E931" s="80" t="n">
        <f aca="false">SUM(D931/1000)</f>
        <v>2719.98</v>
      </c>
      <c r="F931" s="79" t="n">
        <v>2719980</v>
      </c>
      <c r="G931" s="80" t="n">
        <f aca="false">SUM(F931/1000)</f>
        <v>2719.98</v>
      </c>
      <c r="H931" s="79" t="n">
        <v>100</v>
      </c>
    </row>
    <row r="932" s="81" customFormat="true" ht="12.75" hidden="false" customHeight="false" outlineLevel="0" collapsed="false">
      <c r="A932" s="76" t="s">
        <v>1513</v>
      </c>
      <c r="B932" s="183" t="s">
        <v>500</v>
      </c>
      <c r="C932" s="184" t="s">
        <v>1544</v>
      </c>
      <c r="D932" s="79" t="n">
        <v>2719980</v>
      </c>
      <c r="E932" s="80" t="n">
        <f aca="false">SUM(D932/1000)</f>
        <v>2719.98</v>
      </c>
      <c r="F932" s="79" t="n">
        <v>2719980</v>
      </c>
      <c r="G932" s="80" t="n">
        <f aca="false">SUM(F932/1000)</f>
        <v>2719.98</v>
      </c>
      <c r="H932" s="79" t="n">
        <v>100</v>
      </c>
    </row>
    <row r="933" s="75" customFormat="true" ht="21" hidden="false" customHeight="false" outlineLevel="0" collapsed="false">
      <c r="A933" s="70" t="s">
        <v>505</v>
      </c>
      <c r="B933" s="181" t="s">
        <v>500</v>
      </c>
      <c r="C933" s="182" t="s">
        <v>1545</v>
      </c>
      <c r="D933" s="73" t="n">
        <v>252841.57</v>
      </c>
      <c r="E933" s="74" t="n">
        <f aca="false">SUM(D933/1000)</f>
        <v>252.84157</v>
      </c>
      <c r="F933" s="73" t="n">
        <v>252841.57</v>
      </c>
      <c r="G933" s="74" t="n">
        <f aca="false">SUM(F933/1000)</f>
        <v>252.84157</v>
      </c>
      <c r="H933" s="73" t="n">
        <v>100</v>
      </c>
    </row>
    <row r="934" s="81" customFormat="true" ht="12.75" hidden="false" customHeight="false" outlineLevel="0" collapsed="false">
      <c r="A934" s="76" t="n">
        <v>9900025151</v>
      </c>
      <c r="B934" s="183" t="s">
        <v>500</v>
      </c>
      <c r="C934" s="184" t="s">
        <v>1546</v>
      </c>
      <c r="D934" s="79" t="n">
        <v>252841.57</v>
      </c>
      <c r="E934" s="80" t="n">
        <f aca="false">SUM(D934/1000)</f>
        <v>252.84157</v>
      </c>
      <c r="F934" s="79" t="n">
        <v>252841.57</v>
      </c>
      <c r="G934" s="80" t="n">
        <f aca="false">SUM(F934/1000)</f>
        <v>252.84157</v>
      </c>
      <c r="H934" s="79" t="n">
        <v>100</v>
      </c>
    </row>
    <row r="935" s="81" customFormat="true" ht="12.75" hidden="false" customHeight="false" outlineLevel="0" collapsed="false">
      <c r="A935" s="76" t="s">
        <v>527</v>
      </c>
      <c r="B935" s="183" t="s">
        <v>500</v>
      </c>
      <c r="C935" s="184" t="s">
        <v>1547</v>
      </c>
      <c r="D935" s="79" t="n">
        <v>252841.57</v>
      </c>
      <c r="E935" s="80" t="n">
        <f aca="false">SUM(D935/1000)</f>
        <v>252.84157</v>
      </c>
      <c r="F935" s="79" t="n">
        <v>252841.57</v>
      </c>
      <c r="G935" s="80" t="n">
        <f aca="false">SUM(F935/1000)</f>
        <v>252.84157</v>
      </c>
      <c r="H935" s="79" t="n">
        <v>100</v>
      </c>
    </row>
    <row r="936" s="81" customFormat="true" ht="12.75" hidden="false" customHeight="false" outlineLevel="0" collapsed="false">
      <c r="A936" s="76" t="s">
        <v>263</v>
      </c>
      <c r="B936" s="183" t="s">
        <v>500</v>
      </c>
      <c r="C936" s="184" t="s">
        <v>1548</v>
      </c>
      <c r="D936" s="79" t="n">
        <v>252841.57</v>
      </c>
      <c r="E936" s="80" t="n">
        <f aca="false">SUM(D936/1000)</f>
        <v>252.84157</v>
      </c>
      <c r="F936" s="79" t="n">
        <v>252841.57</v>
      </c>
      <c r="G936" s="80" t="n">
        <f aca="false">SUM(F936/1000)</f>
        <v>252.84157</v>
      </c>
      <c r="H936" s="79" t="n">
        <v>100</v>
      </c>
    </row>
    <row r="937" s="81" customFormat="true" ht="12.75" hidden="false" customHeight="false" outlineLevel="0" collapsed="false">
      <c r="A937" s="76" t="s">
        <v>514</v>
      </c>
      <c r="B937" s="183" t="s">
        <v>500</v>
      </c>
      <c r="C937" s="184" t="s">
        <v>1549</v>
      </c>
      <c r="D937" s="79" t="n">
        <v>252841.57</v>
      </c>
      <c r="E937" s="80" t="n">
        <f aca="false">SUM(D937/1000)</f>
        <v>252.84157</v>
      </c>
      <c r="F937" s="79" t="n">
        <v>252841.57</v>
      </c>
      <c r="G937" s="80" t="n">
        <f aca="false">SUM(F937/1000)</f>
        <v>252.84157</v>
      </c>
      <c r="H937" s="79" t="n">
        <v>100</v>
      </c>
    </row>
    <row r="938" s="81" customFormat="true" ht="12.75" hidden="false" customHeight="false" outlineLevel="0" collapsed="false">
      <c r="A938" s="76" t="s">
        <v>531</v>
      </c>
      <c r="B938" s="183" t="s">
        <v>500</v>
      </c>
      <c r="C938" s="184" t="s">
        <v>1550</v>
      </c>
      <c r="D938" s="79" t="n">
        <v>252841.57</v>
      </c>
      <c r="E938" s="80" t="n">
        <f aca="false">SUM(D938/1000)</f>
        <v>252.84157</v>
      </c>
      <c r="F938" s="79" t="n">
        <v>252841.57</v>
      </c>
      <c r="G938" s="80" t="n">
        <f aca="false">SUM(F938/1000)</f>
        <v>252.84157</v>
      </c>
      <c r="H938" s="79" t="n">
        <v>100</v>
      </c>
    </row>
    <row r="939" s="81" customFormat="true" ht="21" hidden="false" customHeight="false" outlineLevel="0" collapsed="false">
      <c r="A939" s="76" t="s">
        <v>533</v>
      </c>
      <c r="B939" s="183" t="s">
        <v>500</v>
      </c>
      <c r="C939" s="184" t="s">
        <v>1551</v>
      </c>
      <c r="D939" s="79" t="n">
        <v>252841.57</v>
      </c>
      <c r="E939" s="80" t="n">
        <f aca="false">SUM(D939/1000)</f>
        <v>252.84157</v>
      </c>
      <c r="F939" s="79" t="n">
        <v>252841.57</v>
      </c>
      <c r="G939" s="80" t="n">
        <f aca="false">SUM(F939/1000)</f>
        <v>252.84157</v>
      </c>
      <c r="H939" s="79" t="n">
        <v>100</v>
      </c>
    </row>
    <row r="940" s="75" customFormat="true" ht="12.75" hidden="false" customHeight="false" outlineLevel="0" collapsed="false">
      <c r="A940" s="64" t="s">
        <v>1552</v>
      </c>
      <c r="B940" s="179" t="s">
        <v>500</v>
      </c>
      <c r="C940" s="180" t="s">
        <v>1553</v>
      </c>
      <c r="D940" s="67" t="n">
        <v>2216800</v>
      </c>
      <c r="E940" s="68" t="n">
        <f aca="false">SUM(D940/1000)</f>
        <v>2216.8</v>
      </c>
      <c r="F940" s="67" t="n">
        <v>1946322.96</v>
      </c>
      <c r="G940" s="68" t="n">
        <f aca="false">SUM(F940/1000)</f>
        <v>1946.32296</v>
      </c>
      <c r="H940" s="67" t="n">
        <v>87.7987621797185</v>
      </c>
    </row>
    <row r="941" s="75" customFormat="true" ht="31.5" hidden="false" customHeight="false" outlineLevel="0" collapsed="false">
      <c r="A941" s="70" t="s">
        <v>733</v>
      </c>
      <c r="B941" s="181" t="s">
        <v>500</v>
      </c>
      <c r="C941" s="182" t="s">
        <v>1554</v>
      </c>
      <c r="D941" s="73" t="n">
        <v>2216800</v>
      </c>
      <c r="E941" s="74" t="n">
        <f aca="false">SUM(D941/1000)</f>
        <v>2216.8</v>
      </c>
      <c r="F941" s="73" t="n">
        <v>1946322.96</v>
      </c>
      <c r="G941" s="74" t="n">
        <f aca="false">SUM(F941/1000)</f>
        <v>1946.32296</v>
      </c>
      <c r="H941" s="73" t="n">
        <v>87.7987621797185</v>
      </c>
    </row>
    <row r="942" s="75" customFormat="true" ht="42" hidden="false" customHeight="false" outlineLevel="0" collapsed="false">
      <c r="A942" s="70" t="s">
        <v>492</v>
      </c>
      <c r="B942" s="181" t="s">
        <v>500</v>
      </c>
      <c r="C942" s="182" t="s">
        <v>1555</v>
      </c>
      <c r="D942" s="73" t="n">
        <v>2216800</v>
      </c>
      <c r="E942" s="74" t="n">
        <f aca="false">SUM(D942/1000)</f>
        <v>2216.8</v>
      </c>
      <c r="F942" s="73" t="n">
        <v>1946322.96</v>
      </c>
      <c r="G942" s="74" t="n">
        <f aca="false">SUM(F942/1000)</f>
        <v>1946.32296</v>
      </c>
      <c r="H942" s="73" t="n">
        <v>87.7987621797185</v>
      </c>
    </row>
    <row r="943" s="81" customFormat="true" ht="12.75" hidden="false" customHeight="false" outlineLevel="0" collapsed="false">
      <c r="A943" s="76" t="s">
        <v>1287</v>
      </c>
      <c r="B943" s="183" t="s">
        <v>500</v>
      </c>
      <c r="C943" s="184" t="s">
        <v>1556</v>
      </c>
      <c r="D943" s="79" t="n">
        <v>2216800</v>
      </c>
      <c r="E943" s="80" t="n">
        <f aca="false">SUM(D943/1000)</f>
        <v>2216.8</v>
      </c>
      <c r="F943" s="79" t="n">
        <v>1946322.96</v>
      </c>
      <c r="G943" s="80" t="n">
        <f aca="false">SUM(F943/1000)</f>
        <v>1946.32296</v>
      </c>
      <c r="H943" s="79" t="n">
        <v>87.7987621797185</v>
      </c>
    </row>
    <row r="944" s="81" customFormat="true" ht="21" hidden="false" customHeight="false" outlineLevel="0" collapsed="false">
      <c r="A944" s="76" t="s">
        <v>1557</v>
      </c>
      <c r="B944" s="183" t="s">
        <v>500</v>
      </c>
      <c r="C944" s="184" t="s">
        <v>1558</v>
      </c>
      <c r="D944" s="79" t="n">
        <v>2216800</v>
      </c>
      <c r="E944" s="80" t="n">
        <f aca="false">SUM(D944/1000)</f>
        <v>2216.8</v>
      </c>
      <c r="F944" s="79" t="n">
        <v>1946322.96</v>
      </c>
      <c r="G944" s="80" t="n">
        <f aca="false">SUM(F944/1000)</f>
        <v>1946.32296</v>
      </c>
      <c r="H944" s="79" t="n">
        <v>87.7987621797185</v>
      </c>
    </row>
    <row r="945" s="81" customFormat="true" ht="21" hidden="false" customHeight="false" outlineLevel="0" collapsed="false">
      <c r="A945" s="76" t="s">
        <v>1559</v>
      </c>
      <c r="B945" s="183" t="s">
        <v>500</v>
      </c>
      <c r="C945" s="184" t="s">
        <v>1560</v>
      </c>
      <c r="D945" s="79" t="n">
        <v>2216800</v>
      </c>
      <c r="E945" s="80" t="n">
        <f aca="false">SUM(D945/1000)</f>
        <v>2216.8</v>
      </c>
      <c r="F945" s="79" t="n">
        <v>1946322.96</v>
      </c>
      <c r="G945" s="80" t="n">
        <f aca="false">SUM(F945/1000)</f>
        <v>1946.32296</v>
      </c>
      <c r="H945" s="79" t="n">
        <v>87.7987621797185</v>
      </c>
    </row>
    <row r="946" s="81" customFormat="true" ht="12.75" hidden="false" customHeight="false" outlineLevel="0" collapsed="false">
      <c r="A946" s="76" t="s">
        <v>514</v>
      </c>
      <c r="B946" s="183" t="s">
        <v>500</v>
      </c>
      <c r="C946" s="184" t="s">
        <v>1561</v>
      </c>
      <c r="D946" s="79" t="n">
        <v>2216800</v>
      </c>
      <c r="E946" s="80" t="n">
        <f aca="false">SUM(D946/1000)</f>
        <v>2216.8</v>
      </c>
      <c r="F946" s="79" t="n">
        <v>1946322.96</v>
      </c>
      <c r="G946" s="80" t="n">
        <f aca="false">SUM(F946/1000)</f>
        <v>1946.32296</v>
      </c>
      <c r="H946" s="79" t="n">
        <v>87.7987621797185</v>
      </c>
    </row>
    <row r="947" s="81" customFormat="true" ht="12.75" hidden="false" customHeight="false" outlineLevel="0" collapsed="false">
      <c r="A947" s="76" t="s">
        <v>1490</v>
      </c>
      <c r="B947" s="183" t="s">
        <v>500</v>
      </c>
      <c r="C947" s="184" t="s">
        <v>1562</v>
      </c>
      <c r="D947" s="79" t="n">
        <v>2216800</v>
      </c>
      <c r="E947" s="80" t="n">
        <f aca="false">SUM(D947/1000)</f>
        <v>2216.8</v>
      </c>
      <c r="F947" s="79" t="n">
        <v>1946322.96</v>
      </c>
      <c r="G947" s="80" t="n">
        <f aca="false">SUM(F947/1000)</f>
        <v>1946.32296</v>
      </c>
      <c r="H947" s="79" t="n">
        <v>87.7987621797185</v>
      </c>
    </row>
    <row r="948" s="81" customFormat="true" ht="12.75" hidden="false" customHeight="false" outlineLevel="0" collapsed="false">
      <c r="A948" s="76" t="s">
        <v>1513</v>
      </c>
      <c r="B948" s="183" t="s">
        <v>500</v>
      </c>
      <c r="C948" s="184" t="s">
        <v>1563</v>
      </c>
      <c r="D948" s="79" t="n">
        <v>2216800</v>
      </c>
      <c r="E948" s="80" t="n">
        <f aca="false">SUM(D948/1000)</f>
        <v>2216.8</v>
      </c>
      <c r="F948" s="79" t="n">
        <v>1946322.96</v>
      </c>
      <c r="G948" s="80" t="n">
        <f aca="false">SUM(F948/1000)</f>
        <v>1946.32296</v>
      </c>
      <c r="H948" s="79" t="n">
        <v>87.7987621797185</v>
      </c>
    </row>
    <row r="949" s="81" customFormat="true" ht="12.75" hidden="false" customHeight="false" outlineLevel="0" collapsed="false">
      <c r="A949" s="64" t="s">
        <v>1564</v>
      </c>
      <c r="B949" s="179" t="s">
        <v>500</v>
      </c>
      <c r="C949" s="180" t="s">
        <v>1565</v>
      </c>
      <c r="D949" s="67" t="n">
        <v>187560</v>
      </c>
      <c r="E949" s="68" t="n">
        <f aca="false">SUM(D949/1000)</f>
        <v>187.56</v>
      </c>
      <c r="F949" s="67" t="n">
        <v>187560</v>
      </c>
      <c r="G949" s="68" t="n">
        <f aca="false">SUM(F949/1000)</f>
        <v>187.56</v>
      </c>
      <c r="H949" s="67" t="n">
        <v>100</v>
      </c>
    </row>
    <row r="950" s="81" customFormat="true" ht="12.75" hidden="false" customHeight="false" outlineLevel="0" collapsed="false">
      <c r="A950" s="64" t="s">
        <v>1566</v>
      </c>
      <c r="B950" s="179" t="s">
        <v>500</v>
      </c>
      <c r="C950" s="180" t="s">
        <v>1567</v>
      </c>
      <c r="D950" s="67" t="n">
        <v>187560</v>
      </c>
      <c r="E950" s="68" t="n">
        <f aca="false">SUM(D950/1000)</f>
        <v>187.56</v>
      </c>
      <c r="F950" s="67" t="n">
        <v>187560</v>
      </c>
      <c r="G950" s="68" t="n">
        <f aca="false">SUM(F950/1000)</f>
        <v>187.56</v>
      </c>
      <c r="H950" s="67" t="n">
        <v>100</v>
      </c>
    </row>
    <row r="951" s="75" customFormat="true" ht="21" hidden="false" customHeight="false" outlineLevel="0" collapsed="false">
      <c r="A951" s="70" t="s">
        <v>1330</v>
      </c>
      <c r="B951" s="181" t="s">
        <v>500</v>
      </c>
      <c r="C951" s="182" t="s">
        <v>1568</v>
      </c>
      <c r="D951" s="73" t="n">
        <v>0</v>
      </c>
      <c r="E951" s="74" t="n">
        <f aca="false">SUM(D951/1000)</f>
        <v>0</v>
      </c>
      <c r="F951" s="73" t="n">
        <v>0</v>
      </c>
      <c r="G951" s="74" t="n">
        <f aca="false">SUM(F951/1000)</f>
        <v>0</v>
      </c>
      <c r="H951" s="73" t="n">
        <v>0</v>
      </c>
    </row>
    <row r="952" s="75" customFormat="true" ht="21" hidden="false" customHeight="false" outlineLevel="0" collapsed="false">
      <c r="A952" s="70" t="s">
        <v>1569</v>
      </c>
      <c r="B952" s="181" t="s">
        <v>500</v>
      </c>
      <c r="C952" s="182" t="s">
        <v>1570</v>
      </c>
      <c r="D952" s="73" t="n">
        <v>0</v>
      </c>
      <c r="E952" s="74" t="n">
        <f aca="false">SUM(D952/1000)</f>
        <v>0</v>
      </c>
      <c r="F952" s="73" t="n">
        <v>0</v>
      </c>
      <c r="G952" s="74" t="n">
        <f aca="false">SUM(F952/1000)</f>
        <v>0</v>
      </c>
      <c r="H952" s="73" t="n">
        <v>0</v>
      </c>
    </row>
    <row r="953" s="81" customFormat="true" ht="21" hidden="false" customHeight="false" outlineLevel="0" collapsed="false">
      <c r="A953" s="76" t="s">
        <v>555</v>
      </c>
      <c r="B953" s="183" t="s">
        <v>500</v>
      </c>
      <c r="C953" s="184" t="s">
        <v>1571</v>
      </c>
      <c r="D953" s="79" t="n">
        <v>0</v>
      </c>
      <c r="E953" s="80" t="n">
        <f aca="false">SUM(D953/1000)</f>
        <v>0</v>
      </c>
      <c r="F953" s="79" t="n">
        <v>0</v>
      </c>
      <c r="G953" s="80" t="n">
        <f aca="false">SUM(F953/1000)</f>
        <v>0</v>
      </c>
      <c r="H953" s="79" t="n">
        <v>0</v>
      </c>
    </row>
    <row r="954" s="81" customFormat="true" ht="21" hidden="false" customHeight="false" outlineLevel="0" collapsed="false">
      <c r="A954" s="76" t="s">
        <v>557</v>
      </c>
      <c r="B954" s="183" t="s">
        <v>500</v>
      </c>
      <c r="C954" s="184" t="s">
        <v>1572</v>
      </c>
      <c r="D954" s="79" t="n">
        <v>0</v>
      </c>
      <c r="E954" s="80" t="n">
        <f aca="false">SUM(D954/1000)</f>
        <v>0</v>
      </c>
      <c r="F954" s="79" t="n">
        <v>0</v>
      </c>
      <c r="G954" s="80" t="n">
        <f aca="false">SUM(F954/1000)</f>
        <v>0</v>
      </c>
      <c r="H954" s="79" t="n">
        <v>0</v>
      </c>
    </row>
    <row r="955" s="81" customFormat="true" ht="21" hidden="false" customHeight="false" outlineLevel="0" collapsed="false">
      <c r="A955" s="76" t="s">
        <v>559</v>
      </c>
      <c r="B955" s="183" t="s">
        <v>500</v>
      </c>
      <c r="C955" s="184" t="s">
        <v>1573</v>
      </c>
      <c r="D955" s="79" t="n">
        <v>0</v>
      </c>
      <c r="E955" s="80" t="n">
        <f aca="false">SUM(D955/1000)</f>
        <v>0</v>
      </c>
      <c r="F955" s="79" t="n">
        <v>0</v>
      </c>
      <c r="G955" s="80" t="n">
        <f aca="false">SUM(F955/1000)</f>
        <v>0</v>
      </c>
      <c r="H955" s="79" t="n">
        <v>0</v>
      </c>
    </row>
    <row r="956" s="81" customFormat="true" ht="12.75" hidden="false" customHeight="false" outlineLevel="0" collapsed="false">
      <c r="A956" s="76" t="s">
        <v>514</v>
      </c>
      <c r="B956" s="183" t="s">
        <v>500</v>
      </c>
      <c r="C956" s="184" t="s">
        <v>1574</v>
      </c>
      <c r="D956" s="79" t="n">
        <v>0</v>
      </c>
      <c r="E956" s="80" t="n">
        <f aca="false">SUM(D956/1000)</f>
        <v>0</v>
      </c>
      <c r="F956" s="79" t="n">
        <v>0</v>
      </c>
      <c r="G956" s="80" t="n">
        <f aca="false">SUM(F956/1000)</f>
        <v>0</v>
      </c>
      <c r="H956" s="79" t="n">
        <v>0</v>
      </c>
    </row>
    <row r="957" s="81" customFormat="true" ht="12.75" hidden="false" customHeight="false" outlineLevel="0" collapsed="false">
      <c r="A957" s="76" t="s">
        <v>562</v>
      </c>
      <c r="B957" s="183" t="s">
        <v>500</v>
      </c>
      <c r="C957" s="184" t="s">
        <v>1575</v>
      </c>
      <c r="D957" s="79" t="n">
        <v>0</v>
      </c>
      <c r="E957" s="80" t="n">
        <f aca="false">SUM(D957/1000)</f>
        <v>0</v>
      </c>
      <c r="F957" s="79" t="n">
        <v>0</v>
      </c>
      <c r="G957" s="80" t="n">
        <f aca="false">SUM(F957/1000)</f>
        <v>0</v>
      </c>
      <c r="H957" s="79" t="n">
        <v>0</v>
      </c>
    </row>
    <row r="958" s="81" customFormat="true" ht="12.75" hidden="false" customHeight="false" outlineLevel="0" collapsed="false">
      <c r="A958" s="76" t="s">
        <v>568</v>
      </c>
      <c r="B958" s="183" t="s">
        <v>500</v>
      </c>
      <c r="C958" s="184" t="s">
        <v>1576</v>
      </c>
      <c r="D958" s="79" t="n">
        <v>0</v>
      </c>
      <c r="E958" s="80" t="n">
        <f aca="false">SUM(D958/1000)</f>
        <v>0</v>
      </c>
      <c r="F958" s="79" t="n">
        <v>0</v>
      </c>
      <c r="G958" s="80" t="n">
        <f aca="false">SUM(F958/1000)</f>
        <v>0</v>
      </c>
      <c r="H958" s="79" t="n">
        <v>0</v>
      </c>
    </row>
    <row r="959" s="81" customFormat="true" ht="12.75" hidden="false" customHeight="false" outlineLevel="0" collapsed="false">
      <c r="A959" s="76" t="s">
        <v>570</v>
      </c>
      <c r="B959" s="183" t="s">
        <v>500</v>
      </c>
      <c r="C959" s="184" t="s">
        <v>1577</v>
      </c>
      <c r="D959" s="79" t="n">
        <v>0</v>
      </c>
      <c r="E959" s="80" t="n">
        <f aca="false">SUM(D959/1000)</f>
        <v>0</v>
      </c>
      <c r="F959" s="79" t="n">
        <v>0</v>
      </c>
      <c r="G959" s="80" t="n">
        <f aca="false">SUM(F959/1000)</f>
        <v>0</v>
      </c>
      <c r="H959" s="79" t="n">
        <v>0</v>
      </c>
    </row>
    <row r="960" s="81" customFormat="true" ht="12.75" hidden="false" customHeight="false" outlineLevel="0" collapsed="false">
      <c r="A960" s="76" t="s">
        <v>572</v>
      </c>
      <c r="B960" s="183" t="s">
        <v>500</v>
      </c>
      <c r="C960" s="184" t="s">
        <v>1578</v>
      </c>
      <c r="D960" s="79" t="n">
        <v>0</v>
      </c>
      <c r="E960" s="80" t="n">
        <f aca="false">SUM(D960/1000)</f>
        <v>0</v>
      </c>
      <c r="F960" s="79" t="n">
        <v>0</v>
      </c>
      <c r="G960" s="80" t="n">
        <f aca="false">SUM(F960/1000)</f>
        <v>0</v>
      </c>
      <c r="H960" s="79" t="n">
        <v>0</v>
      </c>
    </row>
    <row r="961" s="81" customFormat="true" ht="12.75" hidden="false" customHeight="false" outlineLevel="0" collapsed="false">
      <c r="A961" s="76" t="s">
        <v>576</v>
      </c>
      <c r="B961" s="183" t="s">
        <v>500</v>
      </c>
      <c r="C961" s="184" t="s">
        <v>1579</v>
      </c>
      <c r="D961" s="79" t="n">
        <v>0</v>
      </c>
      <c r="E961" s="80" t="n">
        <f aca="false">SUM(D961/1000)</f>
        <v>0</v>
      </c>
      <c r="F961" s="79" t="n">
        <v>0</v>
      </c>
      <c r="G961" s="80" t="n">
        <f aca="false">SUM(F961/1000)</f>
        <v>0</v>
      </c>
      <c r="H961" s="79" t="n">
        <v>0</v>
      </c>
    </row>
    <row r="962" s="75" customFormat="true" ht="21" hidden="false" customHeight="false" outlineLevel="0" collapsed="false">
      <c r="A962" s="70" t="s">
        <v>505</v>
      </c>
      <c r="B962" s="181" t="s">
        <v>500</v>
      </c>
      <c r="C962" s="182" t="s">
        <v>1580</v>
      </c>
      <c r="D962" s="73" t="n">
        <v>187560</v>
      </c>
      <c r="E962" s="74" t="n">
        <f aca="false">SUM(D962/1000)</f>
        <v>187.56</v>
      </c>
      <c r="F962" s="73" t="n">
        <v>187560</v>
      </c>
      <c r="G962" s="74" t="n">
        <f aca="false">SUM(F962/1000)</f>
        <v>187.56</v>
      </c>
      <c r="H962" s="73" t="n">
        <v>100</v>
      </c>
    </row>
    <row r="963" s="81" customFormat="true" ht="12.75" hidden="false" customHeight="false" outlineLevel="0" collapsed="false">
      <c r="A963" s="76" t="n">
        <v>9900025151</v>
      </c>
      <c r="B963" s="183" t="s">
        <v>500</v>
      </c>
      <c r="C963" s="184" t="s">
        <v>1581</v>
      </c>
      <c r="D963" s="79" t="n">
        <v>187560</v>
      </c>
      <c r="E963" s="80" t="n">
        <f aca="false">SUM(D963/1000)</f>
        <v>187.56</v>
      </c>
      <c r="F963" s="79" t="n">
        <v>187560</v>
      </c>
      <c r="G963" s="80" t="n">
        <f aca="false">SUM(F963/1000)</f>
        <v>187.56</v>
      </c>
      <c r="H963" s="79" t="n">
        <v>100</v>
      </c>
    </row>
    <row r="964" s="81" customFormat="true" ht="12.75" hidden="false" customHeight="false" outlineLevel="0" collapsed="false">
      <c r="A964" s="76" t="s">
        <v>527</v>
      </c>
      <c r="B964" s="183" t="s">
        <v>500</v>
      </c>
      <c r="C964" s="184" t="s">
        <v>1582</v>
      </c>
      <c r="D964" s="79" t="n">
        <v>187560</v>
      </c>
      <c r="E964" s="80" t="n">
        <f aca="false">SUM(D964/1000)</f>
        <v>187.56</v>
      </c>
      <c r="F964" s="79" t="n">
        <v>187560</v>
      </c>
      <c r="G964" s="80" t="n">
        <f aca="false">SUM(F964/1000)</f>
        <v>187.56</v>
      </c>
      <c r="H964" s="79" t="n">
        <v>100</v>
      </c>
    </row>
    <row r="965" s="81" customFormat="true" ht="12.75" hidden="false" customHeight="false" outlineLevel="0" collapsed="false">
      <c r="A965" s="76" t="s">
        <v>263</v>
      </c>
      <c r="B965" s="183" t="s">
        <v>500</v>
      </c>
      <c r="C965" s="184" t="s">
        <v>1583</v>
      </c>
      <c r="D965" s="79" t="n">
        <v>187560</v>
      </c>
      <c r="E965" s="80" t="n">
        <f aca="false">SUM(D965/1000)</f>
        <v>187.56</v>
      </c>
      <c r="F965" s="79" t="n">
        <v>187560</v>
      </c>
      <c r="G965" s="80" t="n">
        <f aca="false">SUM(F965/1000)</f>
        <v>187.56</v>
      </c>
      <c r="H965" s="79" t="n">
        <v>100</v>
      </c>
    </row>
    <row r="966" s="81" customFormat="true" ht="12.75" hidden="false" customHeight="false" outlineLevel="0" collapsed="false">
      <c r="A966" s="76" t="s">
        <v>514</v>
      </c>
      <c r="B966" s="183" t="s">
        <v>500</v>
      </c>
      <c r="C966" s="184" t="s">
        <v>1584</v>
      </c>
      <c r="D966" s="79" t="n">
        <v>187560</v>
      </c>
      <c r="E966" s="80" t="n">
        <f aca="false">SUM(D966/1000)</f>
        <v>187.56</v>
      </c>
      <c r="F966" s="79" t="n">
        <v>187560</v>
      </c>
      <c r="G966" s="80" t="n">
        <f aca="false">SUM(F966/1000)</f>
        <v>187.56</v>
      </c>
      <c r="H966" s="79" t="n">
        <v>100</v>
      </c>
    </row>
    <row r="967" s="81" customFormat="true" ht="12.75" hidden="false" customHeight="false" outlineLevel="0" collapsed="false">
      <c r="A967" s="76" t="s">
        <v>531</v>
      </c>
      <c r="B967" s="183" t="s">
        <v>500</v>
      </c>
      <c r="C967" s="184" t="s">
        <v>1585</v>
      </c>
      <c r="D967" s="79" t="n">
        <v>187560</v>
      </c>
      <c r="E967" s="80" t="n">
        <f aca="false">SUM(D967/1000)</f>
        <v>187.56</v>
      </c>
      <c r="F967" s="79" t="n">
        <v>187560</v>
      </c>
      <c r="G967" s="80" t="n">
        <f aca="false">SUM(F967/1000)</f>
        <v>187.56</v>
      </c>
      <c r="H967" s="79" t="n">
        <v>100</v>
      </c>
    </row>
    <row r="968" s="81" customFormat="true" ht="21" hidden="false" customHeight="false" outlineLevel="0" collapsed="false">
      <c r="A968" s="76" t="s">
        <v>533</v>
      </c>
      <c r="B968" s="183" t="s">
        <v>500</v>
      </c>
      <c r="C968" s="184" t="s">
        <v>1586</v>
      </c>
      <c r="D968" s="79" t="n">
        <v>187560</v>
      </c>
      <c r="E968" s="80" t="n">
        <f aca="false">SUM(D968/1000)</f>
        <v>187.56</v>
      </c>
      <c r="F968" s="79" t="n">
        <v>187560</v>
      </c>
      <c r="G968" s="80" t="n">
        <f aca="false">SUM(F968/1000)</f>
        <v>187.56</v>
      </c>
      <c r="H968" s="79" t="n">
        <v>100</v>
      </c>
    </row>
    <row r="969" s="75" customFormat="true" ht="31.5" hidden="false" customHeight="false" outlineLevel="0" collapsed="false">
      <c r="A969" s="64" t="s">
        <v>1587</v>
      </c>
      <c r="B969" s="179" t="s">
        <v>500</v>
      </c>
      <c r="C969" s="180" t="s">
        <v>1588</v>
      </c>
      <c r="D969" s="67" t="n">
        <v>38210100</v>
      </c>
      <c r="E969" s="68" t="n">
        <f aca="false">SUM(D969/1000)</f>
        <v>38210.1</v>
      </c>
      <c r="F969" s="67" t="n">
        <v>38210100</v>
      </c>
      <c r="G969" s="68" t="n">
        <f aca="false">SUM(F969/1000)</f>
        <v>38210.1</v>
      </c>
      <c r="H969" s="67" t="n">
        <v>100</v>
      </c>
    </row>
    <row r="970" s="75" customFormat="true" ht="31.5" hidden="false" customHeight="false" outlineLevel="0" collapsed="false">
      <c r="A970" s="64" t="s">
        <v>1589</v>
      </c>
      <c r="B970" s="179" t="s">
        <v>500</v>
      </c>
      <c r="C970" s="180" t="s">
        <v>1590</v>
      </c>
      <c r="D970" s="67" t="n">
        <v>38118284</v>
      </c>
      <c r="E970" s="68" t="n">
        <f aca="false">SUM(D970/1000)</f>
        <v>38118.284</v>
      </c>
      <c r="F970" s="67" t="n">
        <v>38118284</v>
      </c>
      <c r="G970" s="68" t="n">
        <f aca="false">SUM(F970/1000)</f>
        <v>38118.284</v>
      </c>
      <c r="H970" s="67" t="n">
        <v>100</v>
      </c>
    </row>
    <row r="971" s="75" customFormat="true" ht="21" hidden="false" customHeight="false" outlineLevel="0" collapsed="false">
      <c r="A971" s="70" t="s">
        <v>505</v>
      </c>
      <c r="B971" s="181" t="s">
        <v>500</v>
      </c>
      <c r="C971" s="182" t="s">
        <v>1591</v>
      </c>
      <c r="D971" s="73" t="n">
        <v>38118284</v>
      </c>
      <c r="E971" s="74" t="n">
        <f aca="false">SUM(D971/1000)</f>
        <v>38118.284</v>
      </c>
      <c r="F971" s="73" t="n">
        <v>38118284</v>
      </c>
      <c r="G971" s="74" t="n">
        <f aca="false">SUM(F971/1000)</f>
        <v>38118.284</v>
      </c>
      <c r="H971" s="73" t="n">
        <v>100</v>
      </c>
    </row>
    <row r="972" s="75" customFormat="true" ht="12.75" hidden="false" customHeight="false" outlineLevel="0" collapsed="false">
      <c r="A972" s="70" t="n">
        <v>9900080040</v>
      </c>
      <c r="B972" s="181" t="s">
        <v>500</v>
      </c>
      <c r="C972" s="182" t="s">
        <v>1592</v>
      </c>
      <c r="D972" s="73" t="n">
        <v>37945384</v>
      </c>
      <c r="E972" s="74" t="n">
        <f aca="false">SUM(D972/1000)</f>
        <v>37945.384</v>
      </c>
      <c r="F972" s="73" t="n">
        <v>37945384</v>
      </c>
      <c r="G972" s="74" t="n">
        <f aca="false">SUM(F972/1000)</f>
        <v>37945.384</v>
      </c>
      <c r="H972" s="73" t="n">
        <v>100</v>
      </c>
    </row>
    <row r="973" s="81" customFormat="true" ht="12.75" hidden="false" customHeight="false" outlineLevel="0" collapsed="false">
      <c r="A973" s="76" t="s">
        <v>527</v>
      </c>
      <c r="B973" s="183" t="s">
        <v>500</v>
      </c>
      <c r="C973" s="184" t="s">
        <v>1593</v>
      </c>
      <c r="D973" s="79" t="n">
        <v>37945384</v>
      </c>
      <c r="E973" s="80" t="n">
        <f aca="false">SUM(D973/1000)</f>
        <v>37945.384</v>
      </c>
      <c r="F973" s="79" t="n">
        <v>37945384</v>
      </c>
      <c r="G973" s="80" t="n">
        <f aca="false">SUM(F973/1000)</f>
        <v>37945.384</v>
      </c>
      <c r="H973" s="79" t="n">
        <v>100</v>
      </c>
    </row>
    <row r="974" s="81" customFormat="true" ht="12.75" hidden="false" customHeight="false" outlineLevel="0" collapsed="false">
      <c r="A974" s="76" t="s">
        <v>1594</v>
      </c>
      <c r="B974" s="183" t="s">
        <v>500</v>
      </c>
      <c r="C974" s="184" t="s">
        <v>1595</v>
      </c>
      <c r="D974" s="79" t="n">
        <v>37945384</v>
      </c>
      <c r="E974" s="80" t="n">
        <f aca="false">SUM(D974/1000)</f>
        <v>37945.384</v>
      </c>
      <c r="F974" s="79" t="n">
        <v>37945384</v>
      </c>
      <c r="G974" s="80" t="n">
        <f aca="false">SUM(F974/1000)</f>
        <v>37945.384</v>
      </c>
      <c r="H974" s="79" t="n">
        <v>100</v>
      </c>
    </row>
    <row r="975" s="81" customFormat="true" ht="12.75" hidden="false" customHeight="false" outlineLevel="0" collapsed="false">
      <c r="A975" s="76" t="s">
        <v>1596</v>
      </c>
      <c r="B975" s="183" t="s">
        <v>500</v>
      </c>
      <c r="C975" s="184" t="s">
        <v>1597</v>
      </c>
      <c r="D975" s="79" t="n">
        <v>37945384</v>
      </c>
      <c r="E975" s="80" t="n">
        <f aca="false">SUM(D975/1000)</f>
        <v>37945.384</v>
      </c>
      <c r="F975" s="79" t="n">
        <v>37945384</v>
      </c>
      <c r="G975" s="80" t="n">
        <f aca="false">SUM(F975/1000)</f>
        <v>37945.384</v>
      </c>
      <c r="H975" s="79" t="n">
        <v>100</v>
      </c>
    </row>
    <row r="976" s="81" customFormat="true" ht="12.75" hidden="false" customHeight="false" outlineLevel="0" collapsed="false">
      <c r="A976" s="76" t="s">
        <v>514</v>
      </c>
      <c r="B976" s="183" t="s">
        <v>500</v>
      </c>
      <c r="C976" s="184" t="s">
        <v>1598</v>
      </c>
      <c r="D976" s="79" t="n">
        <v>37945384</v>
      </c>
      <c r="E976" s="80" t="n">
        <f aca="false">SUM(D976/1000)</f>
        <v>37945.384</v>
      </c>
      <c r="F976" s="79" t="n">
        <v>37945384</v>
      </c>
      <c r="G976" s="80" t="n">
        <f aca="false">SUM(F976/1000)</f>
        <v>37945.384</v>
      </c>
      <c r="H976" s="79" t="n">
        <v>100</v>
      </c>
    </row>
    <row r="977" s="81" customFormat="true" ht="12.75" hidden="false" customHeight="false" outlineLevel="0" collapsed="false">
      <c r="A977" s="76" t="s">
        <v>531</v>
      </c>
      <c r="B977" s="183" t="s">
        <v>500</v>
      </c>
      <c r="C977" s="184" t="s">
        <v>1599</v>
      </c>
      <c r="D977" s="79" t="n">
        <v>37945384</v>
      </c>
      <c r="E977" s="80" t="n">
        <f aca="false">SUM(D977/1000)</f>
        <v>37945.384</v>
      </c>
      <c r="F977" s="79" t="n">
        <v>37945384</v>
      </c>
      <c r="G977" s="80" t="n">
        <f aca="false">SUM(F977/1000)</f>
        <v>37945.384</v>
      </c>
      <c r="H977" s="79" t="n">
        <v>100</v>
      </c>
    </row>
    <row r="978" s="81" customFormat="true" ht="21" hidden="false" customHeight="false" outlineLevel="0" collapsed="false">
      <c r="A978" s="76" t="s">
        <v>533</v>
      </c>
      <c r="B978" s="183" t="s">
        <v>500</v>
      </c>
      <c r="C978" s="184" t="s">
        <v>1600</v>
      </c>
      <c r="D978" s="79" t="n">
        <v>37945384</v>
      </c>
      <c r="E978" s="80" t="n">
        <f aca="false">SUM(D978/1000)</f>
        <v>37945.384</v>
      </c>
      <c r="F978" s="79" t="n">
        <v>37945384</v>
      </c>
      <c r="G978" s="80" t="n">
        <f aca="false">SUM(F978/1000)</f>
        <v>37945.384</v>
      </c>
      <c r="H978" s="79" t="n">
        <v>100</v>
      </c>
    </row>
    <row r="979" s="81" customFormat="true" ht="12.75" hidden="false" customHeight="false" outlineLevel="0" collapsed="false">
      <c r="A979" s="70" t="n">
        <v>9900080060</v>
      </c>
      <c r="B979" s="181" t="s">
        <v>500</v>
      </c>
      <c r="C979" s="182" t="s">
        <v>1601</v>
      </c>
      <c r="D979" s="73" t="n">
        <v>172900</v>
      </c>
      <c r="E979" s="74" t="n">
        <f aca="false">SUM(D979/1000)</f>
        <v>172.9</v>
      </c>
      <c r="F979" s="73" t="n">
        <v>172900</v>
      </c>
      <c r="G979" s="74" t="n">
        <f aca="false">SUM(F979/1000)</f>
        <v>172.9</v>
      </c>
      <c r="H979" s="73" t="n">
        <v>100</v>
      </c>
    </row>
    <row r="980" s="81" customFormat="true" ht="12.75" hidden="false" customHeight="false" outlineLevel="0" collapsed="false">
      <c r="A980" s="76" t="s">
        <v>527</v>
      </c>
      <c r="B980" s="183" t="s">
        <v>500</v>
      </c>
      <c r="C980" s="184" t="s">
        <v>1602</v>
      </c>
      <c r="D980" s="79" t="n">
        <v>172900</v>
      </c>
      <c r="E980" s="80" t="n">
        <f aca="false">SUM(D980/1000)</f>
        <v>172.9</v>
      </c>
      <c r="F980" s="79" t="n">
        <v>172900</v>
      </c>
      <c r="G980" s="80" t="n">
        <f aca="false">SUM(F980/1000)</f>
        <v>172.9</v>
      </c>
      <c r="H980" s="79" t="n">
        <v>100</v>
      </c>
    </row>
    <row r="981" s="81" customFormat="true" ht="12.75" hidden="false" customHeight="false" outlineLevel="0" collapsed="false">
      <c r="A981" s="76" t="s">
        <v>1594</v>
      </c>
      <c r="B981" s="183" t="s">
        <v>500</v>
      </c>
      <c r="C981" s="184" t="s">
        <v>1603</v>
      </c>
      <c r="D981" s="79" t="n">
        <v>172900</v>
      </c>
      <c r="E981" s="80" t="n">
        <f aca="false">SUM(D981/1000)</f>
        <v>172.9</v>
      </c>
      <c r="F981" s="79" t="n">
        <v>172900</v>
      </c>
      <c r="G981" s="80" t="n">
        <f aca="false">SUM(F981/1000)</f>
        <v>172.9</v>
      </c>
      <c r="H981" s="79" t="n">
        <v>100</v>
      </c>
    </row>
    <row r="982" s="81" customFormat="true" ht="12.75" hidden="false" customHeight="false" outlineLevel="0" collapsed="false">
      <c r="A982" s="76" t="s">
        <v>1596</v>
      </c>
      <c r="B982" s="183" t="s">
        <v>500</v>
      </c>
      <c r="C982" s="184" t="s">
        <v>1604</v>
      </c>
      <c r="D982" s="79" t="n">
        <v>172900</v>
      </c>
      <c r="E982" s="80" t="n">
        <f aca="false">SUM(D982/1000)</f>
        <v>172.9</v>
      </c>
      <c r="F982" s="79" t="n">
        <v>172900</v>
      </c>
      <c r="G982" s="80" t="n">
        <f aca="false">SUM(F982/1000)</f>
        <v>172.9</v>
      </c>
      <c r="H982" s="79" t="n">
        <v>100</v>
      </c>
    </row>
    <row r="983" s="81" customFormat="true" ht="12.75" hidden="false" customHeight="false" outlineLevel="0" collapsed="false">
      <c r="A983" s="76" t="s">
        <v>514</v>
      </c>
      <c r="B983" s="183" t="s">
        <v>500</v>
      </c>
      <c r="C983" s="184" t="s">
        <v>1605</v>
      </c>
      <c r="D983" s="79" t="n">
        <v>172900</v>
      </c>
      <c r="E983" s="80" t="n">
        <f aca="false">SUM(D983/1000)</f>
        <v>172.9</v>
      </c>
      <c r="F983" s="79" t="n">
        <v>172900</v>
      </c>
      <c r="G983" s="80" t="n">
        <f aca="false">SUM(F983/1000)</f>
        <v>172.9</v>
      </c>
      <c r="H983" s="79" t="n">
        <v>100</v>
      </c>
    </row>
    <row r="984" s="81" customFormat="true" ht="12.75" hidden="false" customHeight="false" outlineLevel="0" collapsed="false">
      <c r="A984" s="76" t="s">
        <v>531</v>
      </c>
      <c r="B984" s="183" t="s">
        <v>500</v>
      </c>
      <c r="C984" s="184" t="s">
        <v>1606</v>
      </c>
      <c r="D984" s="79" t="n">
        <v>172900</v>
      </c>
      <c r="E984" s="80" t="n">
        <f aca="false">SUM(D984/1000)</f>
        <v>172.9</v>
      </c>
      <c r="F984" s="79" t="n">
        <v>172900</v>
      </c>
      <c r="G984" s="80" t="n">
        <f aca="false">SUM(F984/1000)</f>
        <v>172.9</v>
      </c>
      <c r="H984" s="79" t="n">
        <v>100</v>
      </c>
    </row>
    <row r="985" s="81" customFormat="true" ht="21" hidden="false" customHeight="false" outlineLevel="0" collapsed="false">
      <c r="A985" s="76" t="s">
        <v>533</v>
      </c>
      <c r="B985" s="183" t="s">
        <v>500</v>
      </c>
      <c r="C985" s="184" t="s">
        <v>1607</v>
      </c>
      <c r="D985" s="79" t="n">
        <v>172900</v>
      </c>
      <c r="E985" s="80" t="n">
        <f aca="false">SUM(D985/1000)</f>
        <v>172.9</v>
      </c>
      <c r="F985" s="79" t="n">
        <v>172900</v>
      </c>
      <c r="G985" s="80" t="n">
        <f aca="false">SUM(F985/1000)</f>
        <v>172.9</v>
      </c>
      <c r="H985" s="79" t="n">
        <v>100</v>
      </c>
    </row>
    <row r="986" s="81" customFormat="true" ht="12.75" hidden="false" customHeight="false" outlineLevel="0" collapsed="false">
      <c r="A986" s="64" t="s">
        <v>1608</v>
      </c>
      <c r="B986" s="179" t="s">
        <v>500</v>
      </c>
      <c r="C986" s="180" t="s">
        <v>1609</v>
      </c>
      <c r="D986" s="67" t="n">
        <v>91816</v>
      </c>
      <c r="E986" s="68" t="n">
        <f aca="false">SUM(D986/1000)</f>
        <v>91.816</v>
      </c>
      <c r="F986" s="67" t="n">
        <v>91816</v>
      </c>
      <c r="G986" s="68" t="n">
        <f aca="false">SUM(F986/1000)</f>
        <v>91.816</v>
      </c>
      <c r="H986" s="67" t="n">
        <v>100</v>
      </c>
    </row>
    <row r="987" s="81" customFormat="true" ht="21" hidden="false" customHeight="false" outlineLevel="0" collapsed="false">
      <c r="A987" s="70" t="s">
        <v>505</v>
      </c>
      <c r="B987" s="181" t="s">
        <v>500</v>
      </c>
      <c r="C987" s="182" t="s">
        <v>1610</v>
      </c>
      <c r="D987" s="73" t="n">
        <v>91816</v>
      </c>
      <c r="E987" s="74" t="n">
        <f aca="false">SUM(D987/1000)</f>
        <v>91.816</v>
      </c>
      <c r="F987" s="73" t="n">
        <v>91816</v>
      </c>
      <c r="G987" s="74" t="n">
        <f aca="false">SUM(F987/1000)</f>
        <v>91.816</v>
      </c>
      <c r="H987" s="73" t="n">
        <v>100</v>
      </c>
    </row>
    <row r="988" s="81" customFormat="true" ht="12.75" hidden="false" customHeight="false" outlineLevel="0" collapsed="false">
      <c r="A988" s="70" t="n">
        <v>9900080040</v>
      </c>
      <c r="B988" s="181" t="s">
        <v>500</v>
      </c>
      <c r="C988" s="182" t="s">
        <v>1611</v>
      </c>
      <c r="D988" s="73" t="n">
        <v>91816</v>
      </c>
      <c r="E988" s="74" t="n">
        <f aca="false">SUM(D988/1000)</f>
        <v>91.816</v>
      </c>
      <c r="F988" s="73" t="n">
        <v>91816</v>
      </c>
      <c r="G988" s="74" t="n">
        <f aca="false">SUM(F988/1000)</f>
        <v>91.816</v>
      </c>
      <c r="H988" s="73" t="n">
        <v>100</v>
      </c>
    </row>
    <row r="989" s="81" customFormat="true" ht="12.75" hidden="false" customHeight="false" outlineLevel="0" collapsed="false">
      <c r="A989" s="76" t="s">
        <v>527</v>
      </c>
      <c r="B989" s="183" t="s">
        <v>500</v>
      </c>
      <c r="C989" s="184" t="s">
        <v>1612</v>
      </c>
      <c r="D989" s="79" t="n">
        <v>91816</v>
      </c>
      <c r="E989" s="80" t="n">
        <f aca="false">SUM(D989/1000)</f>
        <v>91.816</v>
      </c>
      <c r="F989" s="79" t="n">
        <v>91816</v>
      </c>
      <c r="G989" s="80" t="n">
        <f aca="false">SUM(F989/1000)</f>
        <v>91.816</v>
      </c>
      <c r="H989" s="79" t="n">
        <v>100</v>
      </c>
    </row>
    <row r="990" s="81" customFormat="true" ht="12.75" hidden="false" customHeight="false" outlineLevel="0" collapsed="false">
      <c r="A990" s="76" t="s">
        <v>1594</v>
      </c>
      <c r="B990" s="183" t="s">
        <v>500</v>
      </c>
      <c r="C990" s="184" t="s">
        <v>1613</v>
      </c>
      <c r="D990" s="79" t="n">
        <v>91816</v>
      </c>
      <c r="E990" s="80" t="n">
        <f aca="false">SUM(D990/1000)</f>
        <v>91.816</v>
      </c>
      <c r="F990" s="79" t="n">
        <v>91816</v>
      </c>
      <c r="G990" s="80" t="n">
        <f aca="false">SUM(F990/1000)</f>
        <v>91.816</v>
      </c>
      <c r="H990" s="79" t="n">
        <v>100</v>
      </c>
    </row>
    <row r="991" s="81" customFormat="true" ht="12.75" hidden="false" customHeight="false" outlineLevel="0" collapsed="false">
      <c r="A991" s="76" t="s">
        <v>1608</v>
      </c>
      <c r="B991" s="183" t="s">
        <v>500</v>
      </c>
      <c r="C991" s="184" t="s">
        <v>1614</v>
      </c>
      <c r="D991" s="79" t="n">
        <v>91816</v>
      </c>
      <c r="E991" s="80" t="n">
        <f aca="false">SUM(D991/1000)</f>
        <v>91.816</v>
      </c>
      <c r="F991" s="79" t="n">
        <v>91816</v>
      </c>
      <c r="G991" s="80" t="n">
        <f aca="false">SUM(F991/1000)</f>
        <v>91.816</v>
      </c>
      <c r="H991" s="79" t="n">
        <v>100</v>
      </c>
    </row>
    <row r="992" s="81" customFormat="true" ht="12.75" hidden="false" customHeight="false" outlineLevel="0" collapsed="false">
      <c r="A992" s="76" t="s">
        <v>514</v>
      </c>
      <c r="B992" s="183" t="s">
        <v>500</v>
      </c>
      <c r="C992" s="184" t="s">
        <v>1615</v>
      </c>
      <c r="D992" s="79" t="n">
        <v>91816</v>
      </c>
      <c r="E992" s="80" t="n">
        <f aca="false">SUM(D992/1000)</f>
        <v>91.816</v>
      </c>
      <c r="F992" s="79" t="n">
        <v>91816</v>
      </c>
      <c r="G992" s="80" t="n">
        <f aca="false">SUM(F992/1000)</f>
        <v>91.816</v>
      </c>
      <c r="H992" s="79" t="n">
        <v>100</v>
      </c>
    </row>
    <row r="993" s="81" customFormat="true" ht="12.75" hidden="false" customHeight="false" outlineLevel="0" collapsed="false">
      <c r="A993" s="76" t="s">
        <v>531</v>
      </c>
      <c r="B993" s="183" t="s">
        <v>500</v>
      </c>
      <c r="C993" s="184" t="s">
        <v>1616</v>
      </c>
      <c r="D993" s="79" t="n">
        <v>91816</v>
      </c>
      <c r="E993" s="80" t="n">
        <f aca="false">SUM(D993/1000)</f>
        <v>91.816</v>
      </c>
      <c r="F993" s="79" t="n">
        <v>91816</v>
      </c>
      <c r="G993" s="80" t="n">
        <f aca="false">SUM(F993/1000)</f>
        <v>91.816</v>
      </c>
      <c r="H993" s="79" t="n">
        <v>100</v>
      </c>
    </row>
    <row r="994" s="81" customFormat="true" ht="21.75" hidden="false" customHeight="false" outlineLevel="0" collapsed="false">
      <c r="A994" s="76" t="s">
        <v>533</v>
      </c>
      <c r="B994" s="183" t="s">
        <v>500</v>
      </c>
      <c r="C994" s="189" t="s">
        <v>1617</v>
      </c>
      <c r="D994" s="190" t="n">
        <v>91816</v>
      </c>
      <c r="E994" s="191" t="n">
        <f aca="false">SUM(D994/1000)</f>
        <v>91.816</v>
      </c>
      <c r="F994" s="190" t="n">
        <v>91816</v>
      </c>
      <c r="G994" s="191" t="n">
        <f aca="false">SUM(F994/1000)</f>
        <v>91.816</v>
      </c>
      <c r="H994" s="190" t="n">
        <v>100</v>
      </c>
    </row>
    <row r="995" customFormat="false" ht="21.75" hidden="false" customHeight="false" outlineLevel="0" collapsed="false">
      <c r="A995" s="192" t="s">
        <v>1618</v>
      </c>
      <c r="B995" s="193" t="s">
        <v>1619</v>
      </c>
      <c r="C995" s="194" t="s">
        <v>66</v>
      </c>
      <c r="D995" s="195" t="n">
        <v>-12876272.54</v>
      </c>
      <c r="E995" s="195" t="n">
        <f aca="false">SUM(D995/1000)</f>
        <v>-12876.27254</v>
      </c>
      <c r="F995" s="195" t="n">
        <v>1400313.43</v>
      </c>
      <c r="G995" s="195" t="n">
        <f aca="false">SUM(F995/1000)</f>
        <v>1400.31343</v>
      </c>
      <c r="H995" s="196" t="n">
        <v>-10.8751459372263</v>
      </c>
    </row>
    <row r="998" customFormat="false" ht="15.75" hidden="false" customHeight="false" outlineLevel="0" collapsed="false">
      <c r="A998" s="82" t="s">
        <v>290</v>
      </c>
      <c r="B998" s="83"/>
      <c r="C998" s="83"/>
      <c r="D998" s="83"/>
      <c r="E998" s="83"/>
      <c r="F998" s="83"/>
      <c r="G998" s="83"/>
      <c r="H998" s="83"/>
      <c r="I998" s="83"/>
      <c r="J998" s="83"/>
      <c r="K998" s="83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</sheetData>
  <mergeCells count="4">
    <mergeCell ref="E1:H1"/>
    <mergeCell ref="E2:H2"/>
    <mergeCell ref="E3:H3"/>
    <mergeCell ref="A4:H4"/>
  </mergeCells>
  <printOptions headings="false" gridLines="false" gridLinesSet="true" horizontalCentered="false" verticalCentered="false"/>
  <pageMargins left="0.679861111111111" right="0.329861111111111" top="0.45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28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4.7"/>
    <col collapsed="false" customWidth="true" hidden="false" outlineLevel="0" max="2" min="2" style="162" width="6.13"/>
    <col collapsed="false" customWidth="true" hidden="false" outlineLevel="0" max="3" min="3" style="162" width="23.7"/>
    <col collapsed="false" customWidth="true" hidden="true" outlineLevel="0" max="4" min="4" style="162" width="19.56"/>
    <col collapsed="false" customWidth="true" hidden="false" outlineLevel="0" max="5" min="5" style="162" width="19.28"/>
    <col collapsed="false" customWidth="true" hidden="true" outlineLevel="0" max="6" min="6" style="162" width="19.56"/>
    <col collapsed="false" customWidth="true" hidden="false" outlineLevel="0" max="7" min="7" style="162" width="19.56"/>
    <col collapsed="false" customWidth="true" hidden="false" outlineLevel="0" max="8" min="8" style="162" width="11.28"/>
    <col collapsed="false" customWidth="false" hidden="false" outlineLevel="0" max="257" min="9" style="163" width="9.14"/>
  </cols>
  <sheetData>
    <row r="1" customFormat="false" ht="12.75" hidden="false" customHeight="true" outlineLevel="0" collapsed="false">
      <c r="E1" s="197" t="s">
        <v>1620</v>
      </c>
      <c r="F1" s="197"/>
      <c r="G1" s="197"/>
      <c r="H1" s="197"/>
    </row>
    <row r="2" customFormat="false" ht="12.75" hidden="false" customHeight="true" outlineLevel="0" collapsed="false">
      <c r="E2" s="197" t="s">
        <v>1621</v>
      </c>
      <c r="F2" s="197"/>
      <c r="G2" s="197"/>
      <c r="H2" s="197"/>
    </row>
    <row r="3" customFormat="false" ht="12.75" hidden="false" customHeight="true" outlineLevel="0" collapsed="false">
      <c r="E3" s="198"/>
      <c r="F3" s="198"/>
      <c r="G3" s="198"/>
      <c r="H3" s="198"/>
    </row>
    <row r="4" customFormat="false" ht="12.75" hidden="false" customHeight="false" outlineLevel="0" collapsed="false">
      <c r="H4" s="199"/>
    </row>
    <row r="5" s="168" customFormat="true" ht="15.75" hidden="false" customHeight="true" outlineLevel="0" collapsed="false">
      <c r="A5" s="200" t="s">
        <v>1622</v>
      </c>
      <c r="B5" s="200"/>
      <c r="C5" s="200"/>
      <c r="D5" s="200"/>
      <c r="E5" s="200"/>
      <c r="F5" s="200"/>
      <c r="G5" s="200"/>
      <c r="H5" s="200"/>
    </row>
    <row r="6" customFormat="false" ht="39" hidden="false" customHeight="true" outlineLevel="0" collapsed="false">
      <c r="A6" s="55" t="s">
        <v>4</v>
      </c>
      <c r="B6" s="55" t="s">
        <v>58</v>
      </c>
      <c r="C6" s="55" t="s">
        <v>1623</v>
      </c>
      <c r="D6" s="201" t="s">
        <v>61</v>
      </c>
      <c r="E6" s="201" t="s">
        <v>61</v>
      </c>
      <c r="F6" s="201" t="s">
        <v>62</v>
      </c>
      <c r="G6" s="201" t="s">
        <v>62</v>
      </c>
      <c r="H6" s="201" t="s">
        <v>63</v>
      </c>
    </row>
    <row r="7" customFormat="false" ht="13.5" hidden="false" customHeight="true" outlineLevel="0" collapsed="false">
      <c r="A7" s="202" t="n">
        <v>1</v>
      </c>
      <c r="B7" s="202" t="n">
        <v>2</v>
      </c>
      <c r="C7" s="202" t="n">
        <v>3</v>
      </c>
      <c r="D7" s="202" t="n">
        <v>19</v>
      </c>
      <c r="E7" s="202"/>
      <c r="F7" s="202" t="n">
        <v>20</v>
      </c>
      <c r="G7" s="202"/>
      <c r="H7" s="202" t="n">
        <v>21</v>
      </c>
    </row>
    <row r="8" customFormat="false" ht="21.75" hidden="false" customHeight="false" outlineLevel="0" collapsed="false">
      <c r="A8" s="203" t="s">
        <v>1624</v>
      </c>
      <c r="B8" s="204" t="s">
        <v>1625</v>
      </c>
      <c r="C8" s="205" t="s">
        <v>66</v>
      </c>
      <c r="D8" s="206" t="n">
        <v>-12876272.54</v>
      </c>
      <c r="E8" s="207" t="n">
        <f aca="false">SUM(D8/1000)</f>
        <v>-12876.27254</v>
      </c>
      <c r="F8" s="206" t="n">
        <v>1400313.43</v>
      </c>
      <c r="G8" s="207" t="n">
        <f aca="false">SUM(F8/1000)</f>
        <v>1400.31343</v>
      </c>
      <c r="H8" s="206" t="n">
        <v>-10.88</v>
      </c>
    </row>
    <row r="9" customFormat="false" ht="21" hidden="false" customHeight="false" outlineLevel="0" collapsed="false">
      <c r="A9" s="208" t="s">
        <v>1626</v>
      </c>
      <c r="B9" s="209" t="s">
        <v>1627</v>
      </c>
      <c r="C9" s="210" t="s">
        <v>66</v>
      </c>
      <c r="D9" s="211"/>
      <c r="E9" s="211"/>
      <c r="F9" s="211"/>
      <c r="G9" s="211"/>
      <c r="H9" s="211"/>
    </row>
    <row r="10" customFormat="false" ht="12.75" hidden="false" customHeight="false" outlineLevel="0" collapsed="false">
      <c r="A10" s="208" t="s">
        <v>1628</v>
      </c>
      <c r="B10" s="212" t="s">
        <v>1629</v>
      </c>
      <c r="C10" s="213" t="s">
        <v>66</v>
      </c>
      <c r="D10" s="211"/>
      <c r="E10" s="80"/>
      <c r="F10" s="211"/>
      <c r="G10" s="80"/>
      <c r="H10" s="211"/>
    </row>
    <row r="11" customFormat="false" ht="12.75" hidden="false" customHeight="false" outlineLevel="0" collapsed="false">
      <c r="A11" s="208" t="s">
        <v>1630</v>
      </c>
      <c r="B11" s="212" t="s">
        <v>1631</v>
      </c>
      <c r="C11" s="213"/>
      <c r="D11" s="211"/>
      <c r="E11" s="80"/>
      <c r="F11" s="211"/>
      <c r="G11" s="80"/>
      <c r="H11" s="211"/>
    </row>
    <row r="12" s="178" customFormat="true" ht="12.75" hidden="false" customHeight="false" outlineLevel="0" collapsed="false">
      <c r="A12" s="214" t="s">
        <v>1632</v>
      </c>
      <c r="B12" s="215" t="s">
        <v>1633</v>
      </c>
      <c r="C12" s="216"/>
      <c r="D12" s="217" t="n">
        <f aca="false">D13</f>
        <v>-360555458</v>
      </c>
      <c r="E12" s="218" t="n">
        <f aca="false">SUM(D12/1000)</f>
        <v>-360555.458</v>
      </c>
      <c r="F12" s="217" t="n">
        <f aca="false">F13</f>
        <v>-370776571.27</v>
      </c>
      <c r="G12" s="218" t="n">
        <f aca="false">SUM(F12/1000)</f>
        <v>-370776.57127</v>
      </c>
      <c r="H12" s="217" t="n">
        <v>102.83</v>
      </c>
    </row>
    <row r="13" s="178" customFormat="true" ht="22.5" hidden="false" customHeight="true" outlineLevel="0" collapsed="false">
      <c r="A13" s="70" t="s">
        <v>1634</v>
      </c>
      <c r="B13" s="187" t="s">
        <v>1633</v>
      </c>
      <c r="C13" s="219" t="s">
        <v>1635</v>
      </c>
      <c r="D13" s="220" t="n">
        <f aca="false">D14</f>
        <v>-360555458</v>
      </c>
      <c r="E13" s="74" t="n">
        <f aca="false">SUM(D13/1000)</f>
        <v>-360555.458</v>
      </c>
      <c r="F13" s="220" t="n">
        <f aca="false">F14</f>
        <v>-370776571.27</v>
      </c>
      <c r="G13" s="74" t="n">
        <f aca="false">SUM(F13/1000)</f>
        <v>-370776.57127</v>
      </c>
      <c r="H13" s="220" t="n">
        <v>102.83</v>
      </c>
    </row>
    <row r="14" customFormat="false" ht="21" hidden="false" customHeight="false" outlineLevel="0" collapsed="false">
      <c r="A14" s="76" t="s">
        <v>1636</v>
      </c>
      <c r="B14" s="221" t="s">
        <v>1633</v>
      </c>
      <c r="C14" s="222" t="s">
        <v>1637</v>
      </c>
      <c r="D14" s="223" t="n">
        <f aca="false">D15</f>
        <v>-360555458</v>
      </c>
      <c r="E14" s="80" t="n">
        <f aca="false">SUM(D14/1000)</f>
        <v>-360555.458</v>
      </c>
      <c r="F14" s="223" t="n">
        <f aca="false">F15</f>
        <v>-370776571.27</v>
      </c>
      <c r="G14" s="80" t="n">
        <f aca="false">SUM(F14/1000)</f>
        <v>-370776.57127</v>
      </c>
      <c r="H14" s="223" t="n">
        <f aca="false">G14/E14*100</f>
        <v>102.8348241701</v>
      </c>
    </row>
    <row r="15" customFormat="false" ht="12.75" hidden="false" customHeight="false" outlineLevel="0" collapsed="false">
      <c r="A15" s="76" t="s">
        <v>1638</v>
      </c>
      <c r="B15" s="221" t="s">
        <v>1633</v>
      </c>
      <c r="C15" s="222" t="s">
        <v>1639</v>
      </c>
      <c r="D15" s="223" t="n">
        <f aca="false">D16</f>
        <v>-360555458</v>
      </c>
      <c r="E15" s="80" t="n">
        <f aca="false">SUM(D15/1000)</f>
        <v>-360555.458</v>
      </c>
      <c r="F15" s="223" t="n">
        <f aca="false">F16</f>
        <v>-370776571.27</v>
      </c>
      <c r="G15" s="80" t="n">
        <f aca="false">SUM(F15/1000)</f>
        <v>-370776.57127</v>
      </c>
      <c r="H15" s="223" t="n">
        <f aca="false">G15/E15*100</f>
        <v>102.8348241701</v>
      </c>
    </row>
    <row r="16" customFormat="false" ht="12.75" hidden="false" customHeight="false" outlineLevel="0" collapsed="false">
      <c r="A16" s="76" t="s">
        <v>1640</v>
      </c>
      <c r="B16" s="221" t="s">
        <v>1633</v>
      </c>
      <c r="C16" s="222" t="s">
        <v>1641</v>
      </c>
      <c r="D16" s="223" t="n">
        <f aca="false">D17</f>
        <v>-360555458</v>
      </c>
      <c r="E16" s="80" t="n">
        <f aca="false">SUM(D16/1000)</f>
        <v>-360555.458</v>
      </c>
      <c r="F16" s="223" t="n">
        <f aca="false">F17</f>
        <v>-370776571.27</v>
      </c>
      <c r="G16" s="80" t="n">
        <f aca="false">SUM(F16/1000)</f>
        <v>-370776.57127</v>
      </c>
      <c r="H16" s="223" t="n">
        <f aca="false">G16/E16*100</f>
        <v>102.8348241701</v>
      </c>
    </row>
    <row r="17" customFormat="false" ht="21" hidden="false" customHeight="false" outlineLevel="0" collapsed="false">
      <c r="A17" s="76" t="s">
        <v>1642</v>
      </c>
      <c r="B17" s="221" t="s">
        <v>1633</v>
      </c>
      <c r="C17" s="222" t="s">
        <v>1643</v>
      </c>
      <c r="D17" s="223" t="n">
        <f aca="false">D18</f>
        <v>-360555458</v>
      </c>
      <c r="E17" s="80" t="n">
        <f aca="false">SUM(D17/1000)</f>
        <v>-360555.458</v>
      </c>
      <c r="F17" s="223" t="n">
        <f aca="false">F18</f>
        <v>-370776571.27</v>
      </c>
      <c r="G17" s="80" t="n">
        <f aca="false">SUM(F17/1000)</f>
        <v>-370776.57127</v>
      </c>
      <c r="H17" s="223" t="n">
        <f aca="false">G17/E17*100</f>
        <v>102.8348241701</v>
      </c>
    </row>
    <row r="18" customFormat="false" ht="24.75" hidden="false" customHeight="true" outlineLevel="0" collapsed="false">
      <c r="A18" s="76" t="s">
        <v>1644</v>
      </c>
      <c r="B18" s="221" t="s">
        <v>1633</v>
      </c>
      <c r="C18" s="222" t="s">
        <v>1645</v>
      </c>
      <c r="D18" s="223" t="n">
        <v>-360555458</v>
      </c>
      <c r="E18" s="80" t="n">
        <f aca="false">SUM(D18/1000)</f>
        <v>-360555.458</v>
      </c>
      <c r="F18" s="223" t="n">
        <v>-370776571.27</v>
      </c>
      <c r="G18" s="80" t="n">
        <f aca="false">SUM(F18/1000)</f>
        <v>-370776.57127</v>
      </c>
      <c r="H18" s="223" t="n">
        <f aca="false">G18/E18*100</f>
        <v>102.8348241701</v>
      </c>
    </row>
    <row r="19" s="178" customFormat="true" ht="12.75" hidden="false" customHeight="false" outlineLevel="0" collapsed="false">
      <c r="A19" s="214" t="s">
        <v>1646</v>
      </c>
      <c r="B19" s="215" t="s">
        <v>1647</v>
      </c>
      <c r="C19" s="216"/>
      <c r="D19" s="217" t="n">
        <f aca="false">D20</f>
        <v>373431730.54</v>
      </c>
      <c r="E19" s="74" t="n">
        <f aca="false">SUM(D19/1000)</f>
        <v>373431.73054</v>
      </c>
      <c r="F19" s="217" t="n">
        <f aca="false">F20</f>
        <v>369376257.84</v>
      </c>
      <c r="G19" s="74" t="n">
        <f aca="false">SUM(F19/1000)</f>
        <v>369376.25784</v>
      </c>
      <c r="H19" s="224" t="n">
        <v>98.91</v>
      </c>
    </row>
    <row r="20" s="178" customFormat="true" ht="21.75" hidden="false" customHeight="false" outlineLevel="0" collapsed="false">
      <c r="A20" s="70" t="s">
        <v>1634</v>
      </c>
      <c r="B20" s="225" t="s">
        <v>1647</v>
      </c>
      <c r="C20" s="219" t="s">
        <v>1635</v>
      </c>
      <c r="D20" s="220" t="n">
        <f aca="false">D21</f>
        <v>373431730.54</v>
      </c>
      <c r="E20" s="74" t="n">
        <f aca="false">SUM(D20/1000)</f>
        <v>373431.73054</v>
      </c>
      <c r="F20" s="220" t="n">
        <f aca="false">F21</f>
        <v>369376257.84</v>
      </c>
      <c r="G20" s="74" t="n">
        <f aca="false">SUM(F20/1000)</f>
        <v>369376.25784</v>
      </c>
      <c r="H20" s="220" t="n">
        <v>98.91</v>
      </c>
    </row>
    <row r="21" customFormat="false" ht="21.75" hidden="false" customHeight="false" outlineLevel="0" collapsed="false">
      <c r="A21" s="76" t="s">
        <v>1636</v>
      </c>
      <c r="B21" s="226" t="s">
        <v>1647</v>
      </c>
      <c r="C21" s="222" t="s">
        <v>1637</v>
      </c>
      <c r="D21" s="223" t="n">
        <f aca="false">D22</f>
        <v>373431730.54</v>
      </c>
      <c r="E21" s="80" t="n">
        <f aca="false">SUM(D21/1000)</f>
        <v>373431.73054</v>
      </c>
      <c r="F21" s="223" t="n">
        <f aca="false">F22</f>
        <v>369376257.84</v>
      </c>
      <c r="G21" s="80" t="n">
        <f aca="false">SUM(F21/1000)</f>
        <v>369376.25784</v>
      </c>
      <c r="H21" s="223" t="n">
        <f aca="false">G21/E21*100</f>
        <v>98.9139989003785</v>
      </c>
    </row>
    <row r="22" customFormat="false" ht="13.5" hidden="false" customHeight="false" outlineLevel="0" collapsed="false">
      <c r="A22" s="76" t="s">
        <v>1648</v>
      </c>
      <c r="B22" s="226" t="s">
        <v>1647</v>
      </c>
      <c r="C22" s="222" t="s">
        <v>1649</v>
      </c>
      <c r="D22" s="223" t="n">
        <f aca="false">D23</f>
        <v>373431730.54</v>
      </c>
      <c r="E22" s="80" t="n">
        <f aca="false">SUM(D22/1000)</f>
        <v>373431.73054</v>
      </c>
      <c r="F22" s="223" t="n">
        <f aca="false">F23</f>
        <v>369376257.84</v>
      </c>
      <c r="G22" s="80" t="n">
        <f aca="false">SUM(F22/1000)</f>
        <v>369376.25784</v>
      </c>
      <c r="H22" s="223" t="n">
        <f aca="false">G22/E22*100</f>
        <v>98.9139989003785</v>
      </c>
    </row>
    <row r="23" customFormat="false" ht="13.5" hidden="false" customHeight="false" outlineLevel="0" collapsed="false">
      <c r="A23" s="76" t="s">
        <v>1650</v>
      </c>
      <c r="B23" s="226" t="s">
        <v>1647</v>
      </c>
      <c r="C23" s="222" t="s">
        <v>1651</v>
      </c>
      <c r="D23" s="223" t="n">
        <f aca="false">D24</f>
        <v>373431730.54</v>
      </c>
      <c r="E23" s="80" t="n">
        <f aca="false">SUM(D23/1000)</f>
        <v>373431.73054</v>
      </c>
      <c r="F23" s="223" t="n">
        <f aca="false">F24</f>
        <v>369376257.84</v>
      </c>
      <c r="G23" s="80" t="n">
        <f aca="false">SUM(F23/1000)</f>
        <v>369376.25784</v>
      </c>
      <c r="H23" s="223" t="n">
        <f aca="false">G23/E23*100</f>
        <v>98.9139989003785</v>
      </c>
    </row>
    <row r="24" customFormat="false" ht="21.75" hidden="false" customHeight="false" outlineLevel="0" collapsed="false">
      <c r="A24" s="76" t="s">
        <v>1652</v>
      </c>
      <c r="B24" s="226" t="s">
        <v>1647</v>
      </c>
      <c r="C24" s="222" t="s">
        <v>1653</v>
      </c>
      <c r="D24" s="223" t="n">
        <f aca="false">D25</f>
        <v>373431730.54</v>
      </c>
      <c r="E24" s="80" t="n">
        <f aca="false">SUM(D24/1000)</f>
        <v>373431.73054</v>
      </c>
      <c r="F24" s="223" t="n">
        <f aca="false">F25</f>
        <v>369376257.84</v>
      </c>
      <c r="G24" s="80" t="n">
        <f aca="false">SUM(F24/1000)</f>
        <v>369376.25784</v>
      </c>
      <c r="H24" s="223" t="n">
        <f aca="false">G24/E24*100</f>
        <v>98.9139989003785</v>
      </c>
    </row>
    <row r="25" customFormat="false" ht="21.75" hidden="false" customHeight="true" outlineLevel="0" collapsed="false">
      <c r="A25" s="76" t="s">
        <v>1654</v>
      </c>
      <c r="B25" s="226" t="s">
        <v>1647</v>
      </c>
      <c r="C25" s="222" t="s">
        <v>1655</v>
      </c>
      <c r="D25" s="223" t="n">
        <v>373431730.54</v>
      </c>
      <c r="E25" s="80" t="n">
        <f aca="false">SUM(D25/1000)</f>
        <v>373431.73054</v>
      </c>
      <c r="F25" s="223" t="n">
        <v>369376257.84</v>
      </c>
      <c r="G25" s="80" t="n">
        <f aca="false">SUM(F25/1000)</f>
        <v>369376.25784</v>
      </c>
      <c r="H25" s="223" t="n">
        <f aca="false">G25/E25*100</f>
        <v>98.9139989003785</v>
      </c>
    </row>
    <row r="26" s="230" customFormat="true" ht="12.75" hidden="false" customHeight="false" outlineLevel="0" collapsed="false">
      <c r="A26" s="227"/>
      <c r="B26" s="228"/>
      <c r="C26" s="228"/>
      <c r="D26" s="229"/>
      <c r="E26" s="229"/>
      <c r="F26" s="229"/>
      <c r="G26" s="229"/>
      <c r="H26" s="229"/>
    </row>
    <row r="27" customFormat="false" ht="12.75" hidden="false" customHeight="false" outlineLevel="0" collapsed="false">
      <c r="A27" s="231"/>
      <c r="B27" s="231"/>
      <c r="C27" s="231"/>
      <c r="D27" s="231"/>
      <c r="E27" s="231"/>
      <c r="F27" s="231"/>
      <c r="G27" s="231"/>
      <c r="H27" s="231"/>
    </row>
    <row r="28" customFormat="false" ht="15.75" hidden="false" customHeight="false" outlineLevel="0" collapsed="false">
      <c r="A28" s="82" t="s">
        <v>290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8" customFormat="false" ht="63" hidden="false" customHeight="true" outlineLevel="0" collapsed="false"/>
    <row r="39" customFormat="false" ht="99" hidden="false" customHeight="true" outlineLevel="0" collapsed="false"/>
    <row r="40" customFormat="false" ht="12.75" hidden="true" customHeight="false" outlineLevel="0" collapsed="false"/>
  </sheetData>
  <mergeCells count="4">
    <mergeCell ref="E1:H1"/>
    <mergeCell ref="E2:H2"/>
    <mergeCell ref="E3:H3"/>
    <mergeCell ref="A5:H5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atni-User3-fo</cp:lastModifiedBy>
  <cp:lastPrinted>2017-02-13T10:17:07Z</cp:lastPrinted>
  <dcterms:modified xsi:type="dcterms:W3CDTF">2017-02-13T10:24:53Z</dcterms:modified>
  <cp:revision>0</cp:revision>
  <dc:subject/>
  <dc:title/>
</cp:coreProperties>
</file>