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1" sheetId="1" state="visible" r:id="rId2"/>
    <sheet name="прилож2" sheetId="2" state="visible" r:id="rId3"/>
    <sheet name="прилож3" sheetId="3" state="visible" r:id="rId4"/>
    <sheet name="прилож4" sheetId="4" state="visible" r:id="rId5"/>
    <sheet name="Прилож5" sheetId="5" state="visible" r:id="rId6"/>
  </sheets>
  <definedNames>
    <definedName function="false" hidden="false" localSheetId="1" name="_xlnm.Print_Titles" vbProcedure="false">прилож2!$6:$7</definedName>
    <definedName function="false" hidden="false" localSheetId="2" name="_xlnm.Print_Titles" vbProcedure="false">прилож3!$7:$7</definedName>
    <definedName function="false" hidden="false" localSheetId="3" name="_xlnm.Print_Titles" vbProcedure="false">прилож4!$6:$7</definedName>
    <definedName function="false" hidden="false" localSheetId="4" name="_xlnm.Print_Titles" vbProcedure="false">Прилож5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9" uniqueCount="1518">
  <si>
    <t xml:space="preserve">                        Приложение 1 к решению</t>
  </si>
  <si>
    <t xml:space="preserve">                  Атнинского районного Совета </t>
  </si>
  <si>
    <t xml:space="preserve">Отчет об исполнении бюджета Атнинского муниципального района на 01.07.2017г</t>
  </si>
  <si>
    <t xml:space="preserve">тыс. руб.</t>
  </si>
  <si>
    <t xml:space="preserve">Наименование показателя</t>
  </si>
  <si>
    <t xml:space="preserve">бюджет муниципального образования</t>
  </si>
  <si>
    <t xml:space="preserve">Процент исполнения</t>
  </si>
  <si>
    <t xml:space="preserve">уточненный план</t>
  </si>
  <si>
    <t xml:space="preserve">факт</t>
  </si>
  <si>
    <t xml:space="preserve">Всего налоговые и неналоговые доходы</t>
  </si>
  <si>
    <t xml:space="preserve">Налоговые доходы и сборы, всего</t>
  </si>
  <si>
    <t xml:space="preserve">в том числе:</t>
  </si>
  <si>
    <t xml:space="preserve"> НДФЛ, всего в местный бюджет</t>
  </si>
  <si>
    <t xml:space="preserve">в т. ч. НДФЛ по дополнительным нормативам отчислений</t>
  </si>
  <si>
    <t xml:space="preserve"> 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- государственная пошлина и сборы</t>
  </si>
  <si>
    <t xml:space="preserve"> налог на добычу полезных ископаемых</t>
  </si>
  <si>
    <t xml:space="preserve">прочие</t>
  </si>
  <si>
    <t xml:space="preserve">Неналоговые доходы, всего</t>
  </si>
  <si>
    <t xml:space="preserve">- доходы от использования имущества, находящегося в государственной и муниципальной собственности</t>
  </si>
  <si>
    <t xml:space="preserve">- доходы от продажи имущества, находящегося в государственной и муниципальной собственности</t>
  </si>
  <si>
    <t xml:space="preserve">- плата за негативное воздействие на окружающую среду</t>
  </si>
  <si>
    <t xml:space="preserve">доходы от оказания платных услуг</t>
  </si>
  <si>
    <t xml:space="preserve">- штрафы, санкции, возмещение ущерба</t>
  </si>
  <si>
    <t xml:space="preserve">-  ины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- дотации</t>
  </si>
  <si>
    <t xml:space="preserve">- субсидия</t>
  </si>
  <si>
    <t xml:space="preserve">- субвенция</t>
  </si>
  <si>
    <t xml:space="preserve">- иные межбюджетные трансферты, всего</t>
  </si>
  <si>
    <t xml:space="preserve">в т. ч. на осуществление части полномочий по решению вопросов местного значения в соответствии с заключенными соглашениями</t>
  </si>
  <si>
    <t xml:space="preserve">Доходы бюджетов муниципальных районов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, итого</t>
  </si>
  <si>
    <t xml:space="preserve">РАСХОДЫ, итого</t>
  </si>
  <si>
    <t xml:space="preserve">в том числе по разделам:</t>
  </si>
  <si>
    <t xml:space="preserve">- общегосударственные вопросы</t>
  </si>
  <si>
    <t xml:space="preserve">- национальная оборона</t>
  </si>
  <si>
    <t xml:space="preserve">- национальная безопасность и правоохранительная деятельность</t>
  </si>
  <si>
    <t xml:space="preserve">- национальная экономика</t>
  </si>
  <si>
    <t xml:space="preserve">- жилищно-коммунальное хозяйство</t>
  </si>
  <si>
    <t xml:space="preserve">охрана окружающей среды</t>
  </si>
  <si>
    <t xml:space="preserve">- образование</t>
  </si>
  <si>
    <t xml:space="preserve">- культура и кинематография</t>
  </si>
  <si>
    <t xml:space="preserve">- здравоохранение</t>
  </si>
  <si>
    <t xml:space="preserve">- социальная политика</t>
  </si>
  <si>
    <t xml:space="preserve">- физическая культура и спорт</t>
  </si>
  <si>
    <t xml:space="preserve">- обслуживание государственного и муниципального долга</t>
  </si>
  <si>
    <t xml:space="preserve">- межбюджетные трансферты общего характера бюджетам муниципальных образований</t>
  </si>
  <si>
    <t xml:space="preserve">Дефицит (-), профицит (+)</t>
  </si>
  <si>
    <t xml:space="preserve">Председатель финансово-бюджетной палаты                                             Гимадиев Ф.И.</t>
  </si>
  <si>
    <t xml:space="preserve">                           </t>
  </si>
  <si>
    <t xml:space="preserve">         Приложение 2 к решению</t>
  </si>
  <si>
    <t xml:space="preserve">   Атнинского районного Совета </t>
  </si>
  <si>
    <t xml:space="preserve"> ИСПОЛНЕНИЕ ДОХОДОВ БЮДЖЕТА АТНИНСКОГО МУНИЦИПАЛЬНОГО РАЙОНА  На 01.07.2017г.</t>
  </si>
  <si>
    <t xml:space="preserve">Код строки</t>
  </si>
  <si>
    <t xml:space="preserve">Код дохода по бюджетной классификации</t>
  </si>
  <si>
    <t xml:space="preserve">бюджеты муниципальных районов (план)</t>
  </si>
  <si>
    <t xml:space="preserve">Уточненный план</t>
  </si>
  <si>
    <t xml:space="preserve">Исполнение</t>
  </si>
  <si>
    <t xml:space="preserve">% исполнения</t>
  </si>
  <si>
    <t xml:space="preserve">4</t>
  </si>
  <si>
    <t xml:space="preserve">5</t>
  </si>
  <si>
    <t xml:space="preserve">6</t>
  </si>
  <si>
    <t xml:space="preserve">Доходы бюджета - ИТОГО</t>
  </si>
  <si>
    <t xml:space="preserve">010</t>
  </si>
  <si>
    <t xml:space="preserve">X</t>
  </si>
  <si>
    <t xml:space="preserve">НАЛОГОВЫЕ И НЕНАЛОГОВЫЕ ДОХОДЫ</t>
  </si>
  <si>
    <t xml:space="preserve">000 100 00000 00 0000 000</t>
  </si>
  <si>
    <t xml:space="preserve">НАЛОГИ НА ПРИБЫЛЬ, 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</t>
  </si>
  <si>
    <t xml:space="preserve">000 1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</t>
  </si>
  <si>
    <t xml:space="preserve">000 101 02040 01 0000 110</t>
  </si>
  <si>
    <t xml:space="preserve">НАЛОГИ НА ТОВАРЫ (РАБОТЫ, УСЛУГИ), РЕАЛИЗУЕМЫЕ НА ТЕРРИТОРИИ РОССИЙСКОЙ ФЕДЕРАЦИИ</t>
  </si>
  <si>
    <t xml:space="preserve">000 1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</t>
  </si>
  <si>
    <t xml:space="preserve">000 1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05 00000 00 0000 000</t>
  </si>
  <si>
    <t xml:space="preserve">Налог, взимаемый в связи с применением упрощенной системы налогообложения</t>
  </si>
  <si>
    <t xml:space="preserve">000 1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05 01010 01 0000 110</t>
  </si>
  <si>
    <t xml:space="preserve">000 1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 01021 01 0000 110</t>
  </si>
  <si>
    <t xml:space="preserve">Единый налог на вмененный доход для отдельных видов деятельности</t>
  </si>
  <si>
    <t xml:space="preserve">000 105 02000 02 0000 110</t>
  </si>
  <si>
    <t xml:space="preserve">000 105 02010 02 0000 110</t>
  </si>
  <si>
    <t xml:space="preserve">Единый сельскохозяйственный налог</t>
  </si>
  <si>
    <t xml:space="preserve">000 105 03000 01 0000 110</t>
  </si>
  <si>
    <t xml:space="preserve">000 105 03010 01 0000 110</t>
  </si>
  <si>
    <t xml:space="preserve">Налог, взимаемый в связи с применением патентной системы налогообложения</t>
  </si>
  <si>
    <t xml:space="preserve">000 1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5</t>
  </si>
  <si>
    <t xml:space="preserve">000 105 04020 02 0000 110</t>
  </si>
  <si>
    <t xml:space="preserve">НАЛОГИ НА ИМУЩЕСТВО</t>
  </si>
  <si>
    <t xml:space="preserve">000 106 00000 00 0000 000</t>
  </si>
  <si>
    <t xml:space="preserve">Налог на имущество физических лиц</t>
  </si>
  <si>
    <t xml:space="preserve">000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 01030 10 00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НАЛОГИ, СБОРЫ И РЕГУЛЯРНЫЕ ПЛАТЕЖИ ЗА ПОЛЬЗОВАНИЕ ПРИРОДНЫМИ РЕСУРСАМИ</t>
  </si>
  <si>
    <t xml:space="preserve">000 107 00000 00 0000 000</t>
  </si>
  <si>
    <t xml:space="preserve">Налог на добычу полезных ископаемых</t>
  </si>
  <si>
    <t xml:space="preserve">000 107 01000 01 0000 110</t>
  </si>
  <si>
    <t xml:space="preserve">Налог на добычу общераспространенных полезных ископаемых</t>
  </si>
  <si>
    <t xml:space="preserve">000 107 01020 01 0000 110</t>
  </si>
  <si>
    <t xml:space="preserve">ГОСУДАРСТВЕННАЯ ПОШЛИНА</t>
  </si>
  <si>
    <t xml:space="preserve">000 1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 07000 01 0000 110</t>
  </si>
  <si>
    <t xml:space="preserve">Государственная пошлина за выдачу разрешения на установку рекламной конструкции</t>
  </si>
  <si>
    <t xml:space="preserve">000 1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09 00000 00 0000 000</t>
  </si>
  <si>
    <t xml:space="preserve">Налоги на имущество</t>
  </si>
  <si>
    <t xml:space="preserve">000 109 04000 00 0000 110</t>
  </si>
  <si>
    <t xml:space="preserve">Земельный налог (по обязательствам, возникшим до                1 января 2006 года)</t>
  </si>
  <si>
    <t xml:space="preserve">000 109 04050 00 0000 110</t>
  </si>
  <si>
    <t xml:space="preserve">Земельный налог (по обязательствам, возникшим до            1 января 2006 года), мобилизуемый на территориях сельских поселений</t>
  </si>
  <si>
    <t xml:space="preserve">000 109 04053 10 0000 110</t>
  </si>
  <si>
    <t xml:space="preserve">Прочие налоги и сборы (по отмененным местным налогам и сборам)</t>
  </si>
  <si>
    <t xml:space="preserve">000 1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09 0703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1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</t>
  </si>
  <si>
    <t xml:space="preserve">000 1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000 1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000 1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 05035 05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 05035 10 0000 120</t>
  </si>
  <si>
    <t xml:space="preserve">ПЛАТЕЖИ ПРИ ПОЛЬЗОВАНИИ ПРИРОДНЫМИ РЕСУРСАМИ</t>
  </si>
  <si>
    <t xml:space="preserve">000 112 00000 00 0000 000</t>
  </si>
  <si>
    <t xml:space="preserve">Плата за негативное воздействие на окружающую среду</t>
  </si>
  <si>
    <t xml:space="preserve">000 112 01000 01 0000 120</t>
  </si>
  <si>
    <t xml:space="preserve">Плата за выбросы загрязняющих веществ в атмосферный воздух стационарными объектами 7</t>
  </si>
  <si>
    <t xml:space="preserve">000 112 01010 01 0000 120</t>
  </si>
  <si>
    <t xml:space="preserve">Плата за выбросы загрязняющих веществ в атмосферный воздух передвижными объектами</t>
  </si>
  <si>
    <t xml:space="preserve">000 112 01020 01 0000 120</t>
  </si>
  <si>
    <t xml:space="preserve">Плата за сбросы загрязняющих веществ в водные объекты</t>
  </si>
  <si>
    <t xml:space="preserve">000 112 01030 01 0000 120</t>
  </si>
  <si>
    <t xml:space="preserve">Плата за размещение отходов производства и потребления</t>
  </si>
  <si>
    <t xml:space="preserve">000 112 01040 01 0000 120</t>
  </si>
  <si>
    <t xml:space="preserve">ДОХОДЫ ОТ ОКАЗАНИЯ ПЛАТНЫХ УСЛУГ (РАБОТ) И КОМПЕНСАЦИИ ЗАТРАТ ГОСУДАРСТВА</t>
  </si>
  <si>
    <t xml:space="preserve">000 113 00000 00 0000 000</t>
  </si>
  <si>
    <t xml:space="preserve">Доходы от компенсации затрат государства</t>
  </si>
  <si>
    <t xml:space="preserve">000 1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13 02065 05 0000 130</t>
  </si>
  <si>
    <t xml:space="preserve">Прочие доходы от компенсации затрат государства</t>
  </si>
  <si>
    <t xml:space="preserve">000 113 02990 00 0000 130</t>
  </si>
  <si>
    <t xml:space="preserve">Прочие доходы от компенсации затрат бюджетов муниципальных районов</t>
  </si>
  <si>
    <t xml:space="preserve">000 113 02995 05 0000 13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</t>
  </si>
  <si>
    <t xml:space="preserve">000 1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</t>
  </si>
  <si>
    <t xml:space="preserve">000 1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000 1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14 06013 10 0000 430</t>
  </si>
  <si>
    <t xml:space="preserve">ШТРАФЫ, САНКЦИИ, ВОЗМЕЩЕНИЕ УЩЕРБА</t>
  </si>
  <si>
    <t xml:space="preserve">000 116 00000 00 0000 000</t>
  </si>
  <si>
    <t xml:space="preserve">Денежные взыскания (штрафы) за нарушение законодательства о налогах и сборах</t>
  </si>
  <si>
    <t xml:space="preserve">000 116 03000 00 0000 140</t>
  </si>
  <si>
    <t xml:space="preserve">Денежные взыскания (штрафы) за нарушение законодательства о налогах и сборах, предусмотренные статьями 116, 1191, 1192, пунктами 1 и 2 статьи 120, статьями 125, 126, 1261, 128, 129, 1291, 1294, 132, 133, 134, 135, 1351, 1352 Налогового кодекса Российской </t>
  </si>
  <si>
    <t xml:space="preserve">000 1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303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16 08010 01 0000 140</t>
  </si>
  <si>
    <t xml:space="preserve">Доходы от возмещения ущерба при возникновении страховых случаев</t>
  </si>
  <si>
    <t xml:space="preserve">000 1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16 23051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</t>
  </si>
  <si>
    <t xml:space="preserve">000 116 25000 00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16 2502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16 25050 01 0000 140</t>
  </si>
  <si>
    <t xml:space="preserve">Денежные взыскания (штрафы) за нарушение земельного законодательства</t>
  </si>
  <si>
    <t xml:space="preserve">000 1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2800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 43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Прочие поступления от денежных взысканий (штрафов) и иных сумм в возмещение ущерба</t>
  </si>
  <si>
    <t xml:space="preserve">000 1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6 90050 05 0000 140</t>
  </si>
  <si>
    <t xml:space="preserve">ПРОЧИЕ НЕНАЛОГОВЫЕ ДОХОДЫ</t>
  </si>
  <si>
    <t xml:space="preserve">000 117 00000 00 0000 000</t>
  </si>
  <si>
    <t xml:space="preserve">Невыясненные поступления</t>
  </si>
  <si>
    <t xml:space="preserve">000 117 01000 00 0000 180</t>
  </si>
  <si>
    <t xml:space="preserve">Невыясненные поступления, зачисляемые в бюджеты сельских поселений</t>
  </si>
  <si>
    <t xml:space="preserve">000 117 01050 10 0000 180</t>
  </si>
  <si>
    <t xml:space="preserve">Прочие неналоговые доходы</t>
  </si>
  <si>
    <t xml:space="preserve">000 117 05000 00 0000 180</t>
  </si>
  <si>
    <t xml:space="preserve">Прочие неналоговые доходы бюджетов муниципальных районов</t>
  </si>
  <si>
    <t xml:space="preserve">000 117 05050 05 0000 180</t>
  </si>
  <si>
    <t xml:space="preserve">БЕЗВОЗМЕЗДНЫЕ ПОСТУПЛЕНИЯ</t>
  </si>
  <si>
    <t xml:space="preserve">000 200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0000 00 0000 000</t>
  </si>
  <si>
    <t xml:space="preserve">Субсидии бюджетам бюджетной системы Российской Федерации (межбюджетные субсидии)</t>
  </si>
  <si>
    <t xml:space="preserve">000 202 20000 00 0000 151</t>
  </si>
  <si>
    <t xml:space="preserve">Субсидии бюджетам на реализацию федеральных целевых программ</t>
  </si>
  <si>
    <t xml:space="preserve">000 202 20051 00 0000 151</t>
  </si>
  <si>
    <t xml:space="preserve">Субсидии бюджетам муниципальных районов на реализацию федеральных целевых программ</t>
  </si>
  <si>
    <t xml:space="preserve">000 202 20051 05 0000 151</t>
  </si>
  <si>
    <t xml:space="preserve">Прочие субсидии</t>
  </si>
  <si>
    <t xml:space="preserve">000 202 29999 00 0000 151</t>
  </si>
  <si>
    <t xml:space="preserve">Прочие субсидии бюджетам муниципальных районов</t>
  </si>
  <si>
    <t xml:space="preserve">000 202 29999 05 0000 151</t>
  </si>
  <si>
    <t xml:space="preserve">Субвенции бюджетам бюджетной системы Российской Федерации</t>
  </si>
  <si>
    <t xml:space="preserve">000 202 30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 30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 30024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35118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 35118 05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35118 10 0000 151</t>
  </si>
  <si>
    <t xml:space="preserve">Субвенции бюджетам на государственную регистрацию актов гражданского состояния</t>
  </si>
  <si>
    <t xml:space="preserve">000 202 35930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02 35930 05 0000 151</t>
  </si>
  <si>
    <t xml:space="preserve">Иные межбюджетные трансферты</t>
  </si>
  <si>
    <t xml:space="preserve">000 2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5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 45160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02 45160 05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 45160 10 0000 151</t>
  </si>
  <si>
    <t xml:space="preserve">Прочие межбюджетные трансферты, передаваемые бюджетам</t>
  </si>
  <si>
    <t xml:space="preserve">000 202 49999 00 0000 151</t>
  </si>
  <si>
    <t xml:space="preserve">Прочие межбюджетные трансферты, передаваемые бюджетам муниципальных районов</t>
  </si>
  <si>
    <t xml:space="preserve">000 202 49999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0 00 0000 000</t>
  </si>
  <si>
    <t xml:space="preserve">000 219 0000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 60010 05 0000 151</t>
  </si>
  <si>
    <t xml:space="preserve">           Приложение 3 к решению</t>
  </si>
  <si>
    <t xml:space="preserve">     Атнинского   районного   Совета </t>
  </si>
  <si>
    <t xml:space="preserve">ИСПОЛНЕНИЕ РАСХОДОВ БЮДЖЕТА ПО ВЕДОМСТВЕННОЙ СТРУКТУРЕ АТНИНСКОГО МУНИЦИПАЛЬНОГО РАЙОНА                                                   На 01.07.2017г.</t>
  </si>
  <si>
    <t xml:space="preserve">тыс.руб.</t>
  </si>
  <si>
    <t xml:space="preserve">КВСР</t>
  </si>
  <si>
    <t xml:space="preserve">КФСР</t>
  </si>
  <si>
    <t xml:space="preserve">Наименование КВСР</t>
  </si>
  <si>
    <t xml:space="preserve">КЦСР</t>
  </si>
  <si>
    <t xml:space="preserve">Наименование КЦСР</t>
  </si>
  <si>
    <t xml:space="preserve">КВР</t>
  </si>
  <si>
    <t xml:space="preserve">исполнение</t>
  </si>
  <si>
    <t xml:space="preserve">Итого</t>
  </si>
  <si>
    <t xml:space="preserve">901</t>
  </si>
  <si>
    <t xml:space="preserve">Атнинский районный Совет</t>
  </si>
  <si>
    <t xml:space="preserve">0102</t>
  </si>
  <si>
    <t xml:space="preserve">9900002030</t>
  </si>
  <si>
    <t xml:space="preserve">Глава муниципального образования</t>
  </si>
  <si>
    <t xml:space="preserve">121</t>
  </si>
  <si>
    <t xml:space="preserve">129</t>
  </si>
  <si>
    <t xml:space="preserve">0103</t>
  </si>
  <si>
    <t xml:space="preserve">9900002040</t>
  </si>
  <si>
    <t xml:space="preserve">Центральный аппарат</t>
  </si>
  <si>
    <t xml:space="preserve">122</t>
  </si>
  <si>
    <t xml:space="preserve">244</t>
  </si>
  <si>
    <t xml:space="preserve">852</t>
  </si>
  <si>
    <t xml:space="preserve">853</t>
  </si>
  <si>
    <t xml:space="preserve">0113</t>
  </si>
  <si>
    <t xml:space="preserve">9900002950</t>
  </si>
  <si>
    <t xml:space="preserve">Уплата налога на имущество организаций и земельного налога</t>
  </si>
  <si>
    <t xml:space="preserve">851</t>
  </si>
  <si>
    <t xml:space="preserve">9900092350</t>
  </si>
  <si>
    <t xml:space="preserve">Прочие выплаты</t>
  </si>
  <si>
    <t xml:space="preserve">9900097071</t>
  </si>
  <si>
    <t xml:space="preserve">Диспансеризация муниципальных служащих</t>
  </si>
  <si>
    <t xml:space="preserve">903</t>
  </si>
  <si>
    <t xml:space="preserve">Атнинский районный исполнительный комитет</t>
  </si>
  <si>
    <t xml:space="preserve">0104</t>
  </si>
  <si>
    <t xml:space="preserve">2410125390</t>
  </si>
  <si>
    <t xml:space="preserve">на реализацию полномочий по сбору информации от поселений, входящих МР, необходимой для ведения регистра муниципальных нормативных правовых актов РТ</t>
  </si>
  <si>
    <t xml:space="preserve">9900025240</t>
  </si>
  <si>
    <t xml:space="preserve">Реализация государственных полномочий в области молодежной политики</t>
  </si>
  <si>
    <t xml:space="preserve">0350325330</t>
  </si>
  <si>
    <t xml:space="preserve">Реализация государственных полномочий в области опеки и попечительства</t>
  </si>
  <si>
    <t xml:space="preserve">111</t>
  </si>
  <si>
    <t xml:space="preserve">112</t>
  </si>
  <si>
    <t xml:space="preserve">119</t>
  </si>
  <si>
    <t xml:space="preserve">08Е0144020</t>
  </si>
  <si>
    <t xml:space="preserve">Обеспечение хранения, учета, комплектования и использования документов архивного фонда Республики Татарстан и других архивных документов</t>
  </si>
  <si>
    <t xml:space="preserve">9900025260</t>
  </si>
  <si>
    <t xml:space="preserve">Реализация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00025270</t>
  </si>
  <si>
    <t xml:space="preserve">Реализация государственных полномочий по образованию и организации деятельности административных комиссий</t>
  </si>
  <si>
    <t xml:space="preserve">9900025340</t>
  </si>
  <si>
    <t xml:space="preserve">Реализация государственных полномочий в области архивного дела</t>
  </si>
  <si>
    <t xml:space="preserve">990002535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9900059300</t>
  </si>
  <si>
    <t xml:space="preserve">Государственная регистрация актов гражданского состояния за счет средств федерального бюджета</t>
  </si>
  <si>
    <t xml:space="preserve">0309</t>
  </si>
  <si>
    <t xml:space="preserve">0700022670</t>
  </si>
  <si>
    <t xml:space="preserve">Управление организацией и проведением мероприятий в области гражданской обороны и защиты в чрезвычайных ситуациях</t>
  </si>
  <si>
    <t xml:space="preserve">0314</t>
  </si>
  <si>
    <t xml:space="preserve">0610122700</t>
  </si>
  <si>
    <t xml:space="preserve">расходы на содержание муниципальных служащих, обеспечивающих деятельность общественных пунктов охраны порядка , за счет средств местных бюджетов</t>
  </si>
  <si>
    <t xml:space="preserve">0405</t>
  </si>
  <si>
    <t xml:space="preserve">2800125360</t>
  </si>
  <si>
    <t xml:space="preserve">Реализация государственных полномочий в сфере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</t>
  </si>
  <si>
    <t xml:space="preserve">0409</t>
  </si>
  <si>
    <t xml:space="preserve">Д100003650</t>
  </si>
  <si>
    <t xml:space="preserve">Дорожное хозяйство</t>
  </si>
  <si>
    <t xml:space="preserve">0412</t>
  </si>
  <si>
    <t xml:space="preserve">1600173440</t>
  </si>
  <si>
    <t xml:space="preserve">Мероприятия по землеустройству и землепользованию</t>
  </si>
  <si>
    <t xml:space="preserve">0603</t>
  </si>
  <si>
    <t xml:space="preserve">0910174460</t>
  </si>
  <si>
    <t xml:space="preserve">Мероприятия по охране окружающей среды</t>
  </si>
  <si>
    <t xml:space="preserve">0702</t>
  </si>
  <si>
    <t xml:space="preserve">0230142320</t>
  </si>
  <si>
    <t xml:space="preserve">Развитие организаций дополнительного образования художественно-эстетической направленности, реализующих дополнительные общеобразовательные программы</t>
  </si>
  <si>
    <t xml:space="preserve">611</t>
  </si>
  <si>
    <t xml:space="preserve">0230142330</t>
  </si>
  <si>
    <t xml:space="preserve">Развитие организаций дополнительного образования спортивной направленности(ДЮСШ), реализующих дополнительные общеобразовательные программы</t>
  </si>
  <si>
    <t xml:space="preserve">0230443622</t>
  </si>
  <si>
    <t xml:space="preserve">Мероприятия в области образования, направленные на поддержку молодых специалистов в организациях дополнительного образования художественно-эстетической направленности</t>
  </si>
  <si>
    <t xml:space="preserve">0230443623</t>
  </si>
  <si>
    <t xml:space="preserve">мероприятия в области образования, направленные на поддержку молодых специалистов в организациях дополнительного образования спортивной направленности(ДЮСШ)</t>
  </si>
  <si>
    <t xml:space="preserve">0709</t>
  </si>
  <si>
    <t xml:space="preserve">0240321110</t>
  </si>
  <si>
    <t xml:space="preserve">Мероприятия, направленные на развитие образования в Республике Татарстан</t>
  </si>
  <si>
    <t xml:space="preserve">340</t>
  </si>
  <si>
    <t xml:space="preserve">0801</t>
  </si>
  <si>
    <t xml:space="preserve">0810144090</t>
  </si>
  <si>
    <t xml:space="preserve">Обеспечение деятельности подведомственных учреждений культуры</t>
  </si>
  <si>
    <t xml:space="preserve">0830144010</t>
  </si>
  <si>
    <t xml:space="preserve">Комплектование книжных фондов библиотек муниципальных образований</t>
  </si>
  <si>
    <t xml:space="preserve">0830144090</t>
  </si>
  <si>
    <t xml:space="preserve">0840144091</t>
  </si>
  <si>
    <t xml:space="preserve">Обеспечение деятельности клубов и культурно-досуговых центров</t>
  </si>
  <si>
    <t xml:space="preserve">612</t>
  </si>
  <si>
    <t xml:space="preserve">0860110990</t>
  </si>
  <si>
    <t xml:space="preserve">Мероприятия в области культуры</t>
  </si>
  <si>
    <t xml:space="preserve">0804</t>
  </si>
  <si>
    <t xml:space="preserve">08Ж0145200</t>
  </si>
  <si>
    <t xml:space="preserve">Центральная бухгалтерия культура</t>
  </si>
  <si>
    <t xml:space="preserve">0907</t>
  </si>
  <si>
    <t xml:space="preserve">0110202110</t>
  </si>
  <si>
    <t xml:space="preserve">субвенция на реализацию гос.полномочий по проведению противоэпидемических мероприятий</t>
  </si>
  <si>
    <t xml:space="preserve">1003</t>
  </si>
  <si>
    <t xml:space="preserve">14701R0180</t>
  </si>
  <si>
    <t xml:space="preserve">улучшение жилищных условий граждан, проживающих в сельской местности</t>
  </si>
  <si>
    <t xml:space="preserve">322</t>
  </si>
  <si>
    <t xml:space="preserve">904</t>
  </si>
  <si>
    <t xml:space="preserve">Финансово-бюджетная палата Атнинского муниципального района</t>
  </si>
  <si>
    <t xml:space="preserve">0106</t>
  </si>
  <si>
    <t xml:space="preserve">0111</t>
  </si>
  <si>
    <t xml:space="preserve">9900007411</t>
  </si>
  <si>
    <t xml:space="preserve">резервные фонды</t>
  </si>
  <si>
    <t xml:space="preserve">870</t>
  </si>
  <si>
    <t xml:space="preserve">9900025151</t>
  </si>
  <si>
    <t xml:space="preserve">Межбюджетные трансферты, передаваемые бюджетам муниципальных образований для компенсации дополнительных расходов, взникших в результате решений, принятых органами власти другого уровня</t>
  </si>
  <si>
    <t xml:space="preserve">540</t>
  </si>
  <si>
    <t xml:space="preserve">0203</t>
  </si>
  <si>
    <t xml:space="preserve">9900051180</t>
  </si>
  <si>
    <t xml:space="preserve">Осуществление первичного воинского учета на территориях, где отсутствуют военные комиссариаты за счет средств федерального бюджета</t>
  </si>
  <si>
    <t xml:space="preserve">530</t>
  </si>
  <si>
    <t xml:space="preserve">0406</t>
  </si>
  <si>
    <t xml:space="preserve">9900090430</t>
  </si>
  <si>
    <t xml:space="preserve">Расходы на содержание и ремонт гидротехнических сооружений</t>
  </si>
  <si>
    <t xml:space="preserve">0503</t>
  </si>
  <si>
    <t xml:space="preserve">9900078050</t>
  </si>
  <si>
    <t xml:space="preserve">Прочие мероприятия по благоустройству городских округов и поселений</t>
  </si>
  <si>
    <t xml:space="preserve">1001</t>
  </si>
  <si>
    <t xml:space="preserve">9900049100</t>
  </si>
  <si>
    <t xml:space="preserve">Пенсионное обеспечение</t>
  </si>
  <si>
    <t xml:space="preserve">321</t>
  </si>
  <si>
    <t xml:space="preserve">1102</t>
  </si>
  <si>
    <t xml:space="preserve">1401</t>
  </si>
  <si>
    <t xml:space="preserve">9900080040</t>
  </si>
  <si>
    <t xml:space="preserve">Дотации на выравнивание бюджетной обеспеченности за счет субсидии бюджетам муниципальных районов на выравнивание бюджетной обеспеченности и на предоставление межбюджетных трансфертов бюджетам поселений</t>
  </si>
  <si>
    <t xml:space="preserve">511</t>
  </si>
  <si>
    <t xml:space="preserve">9900080060</t>
  </si>
  <si>
    <t xml:space="preserve">Дотации на выравнивание бюджетной обеспеченности за счет субвенции бюджетам муниципальных районов на выравнивание бюджетной обеспеченности и на предоставление межбюджетных трансфертов бюджетам поселений</t>
  </si>
  <si>
    <t xml:space="preserve">1402</t>
  </si>
  <si>
    <t xml:space="preserve">512</t>
  </si>
  <si>
    <t xml:space="preserve">1403</t>
  </si>
  <si>
    <t xml:space="preserve">9900025141</t>
  </si>
  <si>
    <t xml:space="preserve">Межбюджетные трансферты,передаваемые бюджетам поселений на решение вопросов местного значения, осуществляемое с привлечением средств самообложения граждан, за счет средств бюджета Республики Татарстан</t>
  </si>
  <si>
    <t xml:space="preserve">905</t>
  </si>
  <si>
    <t xml:space="preserve">Палата имущественных и земельных отношений Атнинского муниципального района</t>
  </si>
  <si>
    <t xml:space="preserve">906</t>
  </si>
  <si>
    <t xml:space="preserve">Контрольно-счетная палата</t>
  </si>
  <si>
    <t xml:space="preserve">908</t>
  </si>
  <si>
    <t xml:space="preserve">Муниципальное учреждение "Отдел образования"</t>
  </si>
  <si>
    <t xml:space="preserve">0220825302</t>
  </si>
  <si>
    <t xml:space="preserve">Реализация государственных полномочий в облати образования</t>
  </si>
  <si>
    <t xml:space="preserve">0701</t>
  </si>
  <si>
    <t xml:space="preserve">021012537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342000</t>
  </si>
  <si>
    <t xml:space="preserve">Развитие дошкольных образовательных организаций</t>
  </si>
  <si>
    <t xml:space="preserve">0210443625</t>
  </si>
  <si>
    <t xml:space="preserve">Мероприятия в области образования, направленные на поддержку молодых специалистов в дошкольных образовательных организациях</t>
  </si>
  <si>
    <t xml:space="preserve">0220143624</t>
  </si>
  <si>
    <t xml:space="preserve">Мероприятия в области образования, направленные на поддержку молодых специалистов в общеобразовательных организациях</t>
  </si>
  <si>
    <t xml:space="preserve">0220242100</t>
  </si>
  <si>
    <t xml:space="preserve">Развитие общеобразовательных организаций, включая школы детские сады</t>
  </si>
  <si>
    <t xml:space="preserve">0220825280</t>
  </si>
  <si>
    <t xml:space="preserve">Обеспечение государственных гарантий реализации прав на получение общедоступного и бесплатного дошкольного,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30142310</t>
  </si>
  <si>
    <t xml:space="preserve">Развитие многопрофильных организаций дополнительного образования, реализующих дополнительные общеобразовательные программы</t>
  </si>
  <si>
    <t xml:space="preserve">0707</t>
  </si>
  <si>
    <t xml:space="preserve">1020121320</t>
  </si>
  <si>
    <t xml:space="preserve">Мероприятия по организации отдыха, оздоровления, занятости детей и молодежи за счет средств бюджета Ре спублики Татарстан</t>
  </si>
  <si>
    <t xml:space="preserve">1040143190</t>
  </si>
  <si>
    <t xml:space="preserve">Обеспечение деятельности  учреждений молодежной политики</t>
  </si>
  <si>
    <t xml:space="preserve">0220825301</t>
  </si>
  <si>
    <t xml:space="preserve">Реализация государственных полномочий в области информационно-методического обеспечения</t>
  </si>
  <si>
    <t xml:space="preserve">0250245200</t>
  </si>
  <si>
    <t xml:space="preserve">Организации, обеспечивающие деятельность образовательных организаций, учебно-методические кабинеты, межшкольные учебно-производственные комбинаты, логопедические пункты</t>
  </si>
  <si>
    <t xml:space="preserve">0310205510</t>
  </si>
  <si>
    <t xml:space="preserve">Оказание других видов социальной помощи</t>
  </si>
  <si>
    <t xml:space="preserve">1004</t>
  </si>
  <si>
    <t xml:space="preserve">0350113200</t>
  </si>
  <si>
    <t xml:space="preserve">Компенсация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313</t>
  </si>
  <si>
    <t xml:space="preserve">                             Приложение 2 к решению</t>
  </si>
  <si>
    <t xml:space="preserve">                                Приложение 4 к решению</t>
  </si>
  <si>
    <t xml:space="preserve">                          Атнинского  районного  Совета </t>
  </si>
  <si>
    <t xml:space="preserve"> ИСПОЛНЕНИЕ РАСХОДОВ БЮДЖЕТА АТНИНСКОГО МУНИЦИПАЛЬНОГО РАЙОНА                                                                                                                                                           На 01.07.2017г.</t>
  </si>
  <si>
    <t xml:space="preserve">Код расхода по бюджетной классификации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00 0100 000000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000</t>
  </si>
  <si>
    <t xml:space="preserve">Реализация функций иных федеральных органов государственной власти</t>
  </si>
  <si>
    <t xml:space="preserve">000 0102 9900000000 000 000</t>
  </si>
  <si>
    <t xml:space="preserve">000 0102 9900002030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02030 100 000</t>
  </si>
  <si>
    <t xml:space="preserve">Расходы на выплаты персоналу государственных (муниципальных) органов</t>
  </si>
  <si>
    <t xml:space="preserve">000 0102 9900002030 120 000</t>
  </si>
  <si>
    <t xml:space="preserve">Фонд оплаты труда государственных (муниципальных) органов </t>
  </si>
  <si>
    <t xml:space="preserve">000 0102 9900002030 121 000</t>
  </si>
  <si>
    <t xml:space="preserve">Расходы                                                 </t>
  </si>
  <si>
    <t xml:space="preserve">000 0102 9900002030 121 200</t>
  </si>
  <si>
    <t xml:space="preserve">Оплата труда и начисления на выплаты по оплате труда               </t>
  </si>
  <si>
    <t xml:space="preserve">000 0102 9900002030 121 210</t>
  </si>
  <si>
    <t xml:space="preserve">Заработная плата                                        </t>
  </si>
  <si>
    <t xml:space="preserve">000 0102 9900002030 121 21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02030 129 000</t>
  </si>
  <si>
    <t xml:space="preserve">000 0102 9900002030 129 200</t>
  </si>
  <si>
    <t xml:space="preserve">000 0102 9900002030 129 210</t>
  </si>
  <si>
    <t xml:space="preserve">Начисления на выплаты по оплате труда</t>
  </si>
  <si>
    <t xml:space="preserve">000 0102 9900002030 129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000</t>
  </si>
  <si>
    <t xml:space="preserve">000 0103 9900000000 000 000</t>
  </si>
  <si>
    <t xml:space="preserve">000 0103 9900002040 000 000</t>
  </si>
  <si>
    <t xml:space="preserve">000 0103 9900002040 100 000</t>
  </si>
  <si>
    <t xml:space="preserve">000 0103 9900002040 120 000</t>
  </si>
  <si>
    <t xml:space="preserve">000 0103 9900002040 121 000</t>
  </si>
  <si>
    <t xml:space="preserve">000 0103 9900002040 121 200</t>
  </si>
  <si>
    <t xml:space="preserve">000 0103 9900002040 121 210</t>
  </si>
  <si>
    <t xml:space="preserve">000 0103 9900002040 121 21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3 9900002040 122 000</t>
  </si>
  <si>
    <t xml:space="preserve">000 0103 9900002040 122 200</t>
  </si>
  <si>
    <t xml:space="preserve">000 0103 9900002040 122 210</t>
  </si>
  <si>
    <t xml:space="preserve">Прочие выплаты                                          </t>
  </si>
  <si>
    <t xml:space="preserve">000 0103 9900002040 122 212</t>
  </si>
  <si>
    <t xml:space="preserve">000 0103 9900002040 129 000</t>
  </si>
  <si>
    <t xml:space="preserve">000 0103 9900002040 129 200</t>
  </si>
  <si>
    <t xml:space="preserve">000 0103 9900002040 129 210</t>
  </si>
  <si>
    <t xml:space="preserve">000 0103 9900002040 129 213</t>
  </si>
  <si>
    <t xml:space="preserve">Закупка товаров, работ и услуг для обеспечения государственных (муниципальных) нужд</t>
  </si>
  <si>
    <t xml:space="preserve">000 0103 9900002040 200 000</t>
  </si>
  <si>
    <t xml:space="preserve">Иные закупки товаров, работ и услуг для обеспечения государственных (муниципальных) нужд</t>
  </si>
  <si>
    <t xml:space="preserve">000 0103 9900002040 240 000</t>
  </si>
  <si>
    <t xml:space="preserve">Прочая закупка товаров, работ и услуг для обеспечения государственных (муниципальных) нужд</t>
  </si>
  <si>
    <t xml:space="preserve">000 0103 9900002040 244 000</t>
  </si>
  <si>
    <t xml:space="preserve">000 0103 9900002040 244 200</t>
  </si>
  <si>
    <t xml:space="preserve">Оплата работ, услуг                                      </t>
  </si>
  <si>
    <t xml:space="preserve">000 0103 9900002040 244 220</t>
  </si>
  <si>
    <t xml:space="preserve">Услуги связи                                            </t>
  </si>
  <si>
    <t xml:space="preserve">000 0103 9900002040 244 221</t>
  </si>
  <si>
    <t xml:space="preserve">Работы, услуги по содержанию имущества                          </t>
  </si>
  <si>
    <t xml:space="preserve">000 0103 9900002040 244 225</t>
  </si>
  <si>
    <t xml:space="preserve">Прочие работы, услуги                                           </t>
  </si>
  <si>
    <t xml:space="preserve">000 0103 9900002040 244 226</t>
  </si>
  <si>
    <t xml:space="preserve">Поступление нефинансовых активов                        </t>
  </si>
  <si>
    <t xml:space="preserve">000 0103 9900002040 244 300</t>
  </si>
  <si>
    <t xml:space="preserve">Увеличение стоимости материальных запасов               </t>
  </si>
  <si>
    <t xml:space="preserve">000 0103 9900002040 244 340</t>
  </si>
  <si>
    <t xml:space="preserve">Иные бюджетные ассигнования</t>
  </si>
  <si>
    <t xml:space="preserve">000 0103 9900002040 800 000</t>
  </si>
  <si>
    <t xml:space="preserve">Уплата налогов, сборов и иных платежей</t>
  </si>
  <si>
    <t xml:space="preserve">000 0103 9900002040 850 000</t>
  </si>
  <si>
    <t xml:space="preserve">Уплата прочих налогов, сборов</t>
  </si>
  <si>
    <t xml:space="preserve">000 0103 9900002040 852 000</t>
  </si>
  <si>
    <t xml:space="preserve">000 0103 9900002040 852 200</t>
  </si>
  <si>
    <t xml:space="preserve">Прочие расходы                                          </t>
  </si>
  <si>
    <t xml:space="preserve">000 0103 9900002040 852 290</t>
  </si>
  <si>
    <t xml:space="preserve">Уплата иных платежей</t>
  </si>
  <si>
    <t xml:space="preserve">000 0103 9900002040 853 000</t>
  </si>
  <si>
    <t xml:space="preserve">000 0103 9900002040 853 200</t>
  </si>
  <si>
    <t xml:space="preserve">000 0103 9900002040 853 2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000</t>
  </si>
  <si>
    <t xml:space="preserve">Подпрограмма "Содействие развитию дошкольного и общего образования"</t>
  </si>
  <si>
    <t xml:space="preserve">000 0104 0220000000 000 000</t>
  </si>
  <si>
    <t xml:space="preserve">000 0104 0220825302 000 000</t>
  </si>
  <si>
    <t xml:space="preserve">000 0104 0220825302 100 000</t>
  </si>
  <si>
    <t xml:space="preserve">000 0104 0220825302 120 000</t>
  </si>
  <si>
    <t xml:space="preserve">000 0104 0220825302 121 000</t>
  </si>
  <si>
    <t xml:space="preserve">000 0104 0220825302 121 200</t>
  </si>
  <si>
    <t xml:space="preserve">000 0104 0220825302 121 210</t>
  </si>
  <si>
    <t xml:space="preserve">000 0104 0220825302 121 211</t>
  </si>
  <si>
    <t xml:space="preserve">000 0104 0220825302 129 000</t>
  </si>
  <si>
    <t xml:space="preserve">000 0104 0220825302 129 200</t>
  </si>
  <si>
    <t xml:space="preserve">000 0104 0220825302 129 210</t>
  </si>
  <si>
    <t xml:space="preserve">000 0104 0220825302 129 213</t>
  </si>
  <si>
    <t xml:space="preserve">Подпрограмма </t>
  </si>
  <si>
    <t xml:space="preserve">000 0104 2410000000 000 000</t>
  </si>
  <si>
    <t xml:space="preserve">Реализация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Республики Татарстан</t>
  </si>
  <si>
    <t xml:space="preserve">000 0104 2410125390 000 000</t>
  </si>
  <si>
    <t xml:space="preserve">000 0104 2410125390 100 000</t>
  </si>
  <si>
    <t xml:space="preserve">000 0104 2410125390 120 000</t>
  </si>
  <si>
    <t xml:space="preserve">000 0104 2410125390 121 000</t>
  </si>
  <si>
    <t xml:space="preserve">000 0104 2410125390 121 200</t>
  </si>
  <si>
    <t xml:space="preserve">000 0104 2410125390 121 210</t>
  </si>
  <si>
    <t xml:space="preserve">000 0104 2410125390 121 211</t>
  </si>
  <si>
    <t xml:space="preserve">000 0104 2410125390 129 000</t>
  </si>
  <si>
    <t xml:space="preserve">000 0104 2410125390 129 200</t>
  </si>
  <si>
    <t xml:space="preserve">000 0104 2410125390 129 210</t>
  </si>
  <si>
    <t xml:space="preserve">000 0104 2410125390 129 213</t>
  </si>
  <si>
    <t xml:space="preserve">000 0104 9900000000 000 000</t>
  </si>
  <si>
    <t xml:space="preserve">000 0104 9900002040 000 000</t>
  </si>
  <si>
    <t xml:space="preserve">000 0104 9900002040 100 000</t>
  </si>
  <si>
    <t xml:space="preserve">000 0104 9900002040 120 000</t>
  </si>
  <si>
    <t xml:space="preserve">000 0104 9900002040 121 000</t>
  </si>
  <si>
    <t xml:space="preserve">000 0104 9900002040 121 200</t>
  </si>
  <si>
    <t xml:space="preserve">000 0104 9900002040 121 210</t>
  </si>
  <si>
    <t xml:space="preserve">000 0104 9900002040 121 211</t>
  </si>
  <si>
    <t xml:space="preserve">000 0104 9900002040 122 000</t>
  </si>
  <si>
    <t xml:space="preserve">000 0104 9900002040 122 200</t>
  </si>
  <si>
    <t xml:space="preserve">000 0104 9900002040 122 210</t>
  </si>
  <si>
    <t xml:space="preserve">000 0104 9900002040 122 212</t>
  </si>
  <si>
    <t xml:space="preserve">000 0104 9900002040 129 000</t>
  </si>
  <si>
    <t xml:space="preserve">000 0104 9900002040 129 200</t>
  </si>
  <si>
    <t xml:space="preserve">000 0104 9900002040 129 210</t>
  </si>
  <si>
    <t xml:space="preserve">000 0104 9900002040 129 213</t>
  </si>
  <si>
    <t xml:space="preserve">000 0104 9900002040 200 000</t>
  </si>
  <si>
    <t xml:space="preserve">000 0104 9900002040 240 000</t>
  </si>
  <si>
    <t xml:space="preserve">000 0104 9900002040 244 000</t>
  </si>
  <si>
    <t xml:space="preserve">000 0104 9900002040 244 200</t>
  </si>
  <si>
    <t xml:space="preserve">000 0104 9900002040 244 220</t>
  </si>
  <si>
    <t xml:space="preserve">000 0104 9900002040 244 221</t>
  </si>
  <si>
    <t xml:space="preserve">Транспортные услуги                                     </t>
  </si>
  <si>
    <t xml:space="preserve">000 0104 9900002040 244 222</t>
  </si>
  <si>
    <t xml:space="preserve">Коммунальные услуги                                     </t>
  </si>
  <si>
    <t xml:space="preserve">000 0104 9900002040 244 223</t>
  </si>
  <si>
    <t xml:space="preserve">000 0104 9900002040 244 225</t>
  </si>
  <si>
    <t xml:space="preserve">000 0104 9900002040 244 226</t>
  </si>
  <si>
    <t xml:space="preserve">000 0104 9900002040 244 290</t>
  </si>
  <si>
    <t xml:space="preserve">000 0104 9900002040 244 300</t>
  </si>
  <si>
    <t xml:space="preserve">Увеличение стоимости основных средств                   </t>
  </si>
  <si>
    <t xml:space="preserve">000 0104 9900002040 244 310</t>
  </si>
  <si>
    <t xml:space="preserve">000 0104 9900002040 244 340</t>
  </si>
  <si>
    <t xml:space="preserve">000 0104 9900002040 800 000</t>
  </si>
  <si>
    <t xml:space="preserve">000 0104 9900002040 850 000</t>
  </si>
  <si>
    <t xml:space="preserve">000 0104 9900002040 852 000</t>
  </si>
  <si>
    <t xml:space="preserve">000 0104 9900002040 852 200</t>
  </si>
  <si>
    <t xml:space="preserve">000 0104 9900002040 852 290</t>
  </si>
  <si>
    <t xml:space="preserve">000 0104 9900002040 853 000</t>
  </si>
  <si>
    <t xml:space="preserve">000 0104 9900002040 853 200</t>
  </si>
  <si>
    <t xml:space="preserve">000 0104 9900002040 853 290</t>
  </si>
  <si>
    <t xml:space="preserve">000 0104 9900025240 000 000</t>
  </si>
  <si>
    <t xml:space="preserve">000 0104 9900025240 100 000</t>
  </si>
  <si>
    <t xml:space="preserve">000 0104 9900025240 120 000</t>
  </si>
  <si>
    <t xml:space="preserve">000 0104 9900025240 121 000</t>
  </si>
  <si>
    <t xml:space="preserve">000 0104 9900025240 121 200</t>
  </si>
  <si>
    <t xml:space="preserve">000 0104 9900025240 121 210</t>
  </si>
  <si>
    <t xml:space="preserve">000 0104 9900025240 121 211</t>
  </si>
  <si>
    <t xml:space="preserve">000 0104 9900025240 129 000</t>
  </si>
  <si>
    <t xml:space="preserve">000 0104 9900025240 129 200</t>
  </si>
  <si>
    <t xml:space="preserve">000 0104 9900025240 129 210</t>
  </si>
  <si>
    <t xml:space="preserve">000 0104 9900025240 129 2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000</t>
  </si>
  <si>
    <t xml:space="preserve">000 0106 9900000000 000 000</t>
  </si>
  <si>
    <t xml:space="preserve">000 0106 9900002040 000 000</t>
  </si>
  <si>
    <t xml:space="preserve">000 0106 9900002040 100 000</t>
  </si>
  <si>
    <t xml:space="preserve">000 0106 9900002040 120 000</t>
  </si>
  <si>
    <t xml:space="preserve">000 0106 9900002040 121 000</t>
  </si>
  <si>
    <t xml:space="preserve">000 0106 9900002040 121 200</t>
  </si>
  <si>
    <t xml:space="preserve">000 0106 9900002040 121 210</t>
  </si>
  <si>
    <t xml:space="preserve">000 0106 9900002040 121 211</t>
  </si>
  <si>
    <t xml:space="preserve">000 0106 9900002040 122 000</t>
  </si>
  <si>
    <t xml:space="preserve">000 0106 9900002040 122 200</t>
  </si>
  <si>
    <t xml:space="preserve">000 0106 9900002040 122 210</t>
  </si>
  <si>
    <t xml:space="preserve">000 0106 9900002040 122 212</t>
  </si>
  <si>
    <t xml:space="preserve">000 0106 9900002040 129 000</t>
  </si>
  <si>
    <t xml:space="preserve">000 0106 9900002040 129 200</t>
  </si>
  <si>
    <t xml:space="preserve">000 0106 9900002040 129 210</t>
  </si>
  <si>
    <t xml:space="preserve">000 0106 9900002040 129 213</t>
  </si>
  <si>
    <t xml:space="preserve">000 0106 9900002040 200 000</t>
  </si>
  <si>
    <t xml:space="preserve">000 0106 9900002040 240 000</t>
  </si>
  <si>
    <t xml:space="preserve">000 0106 9900002040 244 000</t>
  </si>
  <si>
    <t xml:space="preserve">000 0106 9900002040 244 200</t>
  </si>
  <si>
    <t xml:space="preserve">000 0106 9900002040 244 220</t>
  </si>
  <si>
    <t xml:space="preserve">000 0106 9900002040 244 221</t>
  </si>
  <si>
    <t xml:space="preserve">000 0106 9900002040 244 223</t>
  </si>
  <si>
    <t xml:space="preserve">000 0106 9900002040 244 225</t>
  </si>
  <si>
    <t xml:space="preserve">000 0106 9900002040 244 226</t>
  </si>
  <si>
    <t xml:space="preserve">000 0106 9900002040 244 300</t>
  </si>
  <si>
    <t xml:space="preserve">000 0106 9900002040 244 340</t>
  </si>
  <si>
    <t xml:space="preserve">000 0106 9900002040 800 000</t>
  </si>
  <si>
    <t xml:space="preserve">000 0106 9900002040 850 000</t>
  </si>
  <si>
    <t xml:space="preserve">000 0106 9900002040 852 000</t>
  </si>
  <si>
    <t xml:space="preserve">000 0106 9900002040 852 200</t>
  </si>
  <si>
    <t xml:space="preserve">000 0106 9900002040 852 290</t>
  </si>
  <si>
    <t xml:space="preserve">000 0106 9900002040 853 000</t>
  </si>
  <si>
    <t xml:space="preserve">000 0106 9900002040 853 200</t>
  </si>
  <si>
    <t xml:space="preserve">000 0106 9900002040 853 290</t>
  </si>
  <si>
    <t xml:space="preserve">Резервные фонды</t>
  </si>
  <si>
    <t xml:space="preserve">000 0111 0000000000 000 000</t>
  </si>
  <si>
    <t xml:space="preserve">000 0111 9900000000 000 000</t>
  </si>
  <si>
    <t xml:space="preserve">000 0111 9900007411 000 000</t>
  </si>
  <si>
    <t xml:space="preserve">000 0111 9900007411 800 000</t>
  </si>
  <si>
    <t xml:space="preserve">Резервные средства</t>
  </si>
  <si>
    <t xml:space="preserve">000 0111 9900007411 870 000</t>
  </si>
  <si>
    <t xml:space="preserve">000 0111 9900007411 870 200</t>
  </si>
  <si>
    <t xml:space="preserve">000 0111 9900007411 870 290</t>
  </si>
  <si>
    <t xml:space="preserve">Другие общегосударственные вопросы</t>
  </si>
  <si>
    <t xml:space="preserve">000 0113 0000000000 000 000</t>
  </si>
  <si>
    <t xml:space="preserve">000 0113 0350325330 000 000</t>
  </si>
  <si>
    <t xml:space="preserve">000 0113 0350325330 100 000</t>
  </si>
  <si>
    <t xml:space="preserve">Расходы на выплаты персоналу казенных учреждений</t>
  </si>
  <si>
    <t xml:space="preserve">000 0113 0350325330 110 000</t>
  </si>
  <si>
    <t xml:space="preserve">Фонд оплаты труда учреждений </t>
  </si>
  <si>
    <t xml:space="preserve">000 0113 0350325330 111 000</t>
  </si>
  <si>
    <t xml:space="preserve">000 0113 0350325330 111 200</t>
  </si>
  <si>
    <t xml:space="preserve">000 0113 0350325330 111 210</t>
  </si>
  <si>
    <t xml:space="preserve">000 0113 0350325330 111 211</t>
  </si>
  <si>
    <t xml:space="preserve">Иные выплаты персоналу учреждений, за исключением фонда оплаты труда</t>
  </si>
  <si>
    <t xml:space="preserve">000 0113 0350325330 112 000</t>
  </si>
  <si>
    <t xml:space="preserve">000 0113 0350325330 112 200</t>
  </si>
  <si>
    <t xml:space="preserve">000 0113 0350325330 112 210</t>
  </si>
  <si>
    <t xml:space="preserve">000 0113 0350325330 112 2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350325330 119 000</t>
  </si>
  <si>
    <t xml:space="preserve">000 0113 0350325330 119 200</t>
  </si>
  <si>
    <t xml:space="preserve">000 0113 0350325330 119 210</t>
  </si>
  <si>
    <t xml:space="preserve">000 0113 0350325330 119 213</t>
  </si>
  <si>
    <t xml:space="preserve">000 0113 0350325330 200 000</t>
  </si>
  <si>
    <t xml:space="preserve">000 0113 0350325330 240 000</t>
  </si>
  <si>
    <t xml:space="preserve">000 0113 0350325330 244 000</t>
  </si>
  <si>
    <t xml:space="preserve">000 0113 0350325330 244 200</t>
  </si>
  <si>
    <t xml:space="preserve">000 0113 0350325330 244 220</t>
  </si>
  <si>
    <t xml:space="preserve">000 0113 0350325330 244 221</t>
  </si>
  <si>
    <t xml:space="preserve">000 0113 0350325330 244 300</t>
  </si>
  <si>
    <t xml:space="preserve">000 0113 0350325330 244 340</t>
  </si>
  <si>
    <t xml:space="preserve">000 0113 08Е0144020 000 000</t>
  </si>
  <si>
    <t xml:space="preserve">000 0113 08Е0144020 100 000</t>
  </si>
  <si>
    <t xml:space="preserve">000 0113 08Е0144020 110 000</t>
  </si>
  <si>
    <t xml:space="preserve">000 0113 08Е0144020 111 000</t>
  </si>
  <si>
    <t xml:space="preserve">000 0113 08Е0144020 111 200</t>
  </si>
  <si>
    <t xml:space="preserve">000 0113 08Е0144020 111 210</t>
  </si>
  <si>
    <t xml:space="preserve">000 0113 08Е0144020 111 211</t>
  </si>
  <si>
    <t xml:space="preserve">000 0113 08Е0144020 119 000</t>
  </si>
  <si>
    <t xml:space="preserve">000 0113 08Е0144020 119 200</t>
  </si>
  <si>
    <t xml:space="preserve">000 0113 08Е0144020 119 210</t>
  </si>
  <si>
    <t xml:space="preserve">000 0113 08Е0144020 119 213</t>
  </si>
  <si>
    <t xml:space="preserve">000 0113 08Е0144020 200 000</t>
  </si>
  <si>
    <t xml:space="preserve">000 0113 08Е0144020 240 000</t>
  </si>
  <si>
    <t xml:space="preserve">000 0113 08Е0144020 244 000</t>
  </si>
  <si>
    <t xml:space="preserve">000 0113 08Е0144020 244 200</t>
  </si>
  <si>
    <t xml:space="preserve">000 0113 08Е0144020 244 220</t>
  </si>
  <si>
    <t xml:space="preserve">000 0113 08Е0144020 244 221</t>
  </si>
  <si>
    <t xml:space="preserve">000 0113 9900000000 000 000</t>
  </si>
  <si>
    <t xml:space="preserve">000 0113 9900002040 000 000</t>
  </si>
  <si>
    <t xml:space="preserve">000 0113 9900002040 100 000</t>
  </si>
  <si>
    <t xml:space="preserve">000 0113 9900002040 120 000</t>
  </si>
  <si>
    <t xml:space="preserve">000 0113 9900002040 121 000</t>
  </si>
  <si>
    <t xml:space="preserve">000 0113 9900002040 121 200</t>
  </si>
  <si>
    <t xml:space="preserve">000 0113 9900002040 121 210</t>
  </si>
  <si>
    <t xml:space="preserve">000 0113 9900002040 121 211</t>
  </si>
  <si>
    <t xml:space="preserve">000 0113 9900002040 129 000</t>
  </si>
  <si>
    <t xml:space="preserve">000 0113 9900002040 129 200</t>
  </si>
  <si>
    <t xml:space="preserve">000 0113 9900002040 129 210</t>
  </si>
  <si>
    <t xml:space="preserve">000 0113 9900002040 129 213</t>
  </si>
  <si>
    <t xml:space="preserve">000 0113 9900002040 200 000</t>
  </si>
  <si>
    <t xml:space="preserve">000 0113 9900002040 240 000</t>
  </si>
  <si>
    <t xml:space="preserve">000 0113 9900002040 244 000</t>
  </si>
  <si>
    <t xml:space="preserve">000 0113 9900002040 244 200</t>
  </si>
  <si>
    <t xml:space="preserve">000 0113 9900002040 244 220</t>
  </si>
  <si>
    <t xml:space="preserve">000 0113 9900002040 244 221</t>
  </si>
  <si>
    <t xml:space="preserve">000 0113 9900002040 244 223</t>
  </si>
  <si>
    <t xml:space="preserve">000 0113 9900002040 244 225</t>
  </si>
  <si>
    <t xml:space="preserve">000 0113 9900002040 244 226</t>
  </si>
  <si>
    <t xml:space="preserve">000 0113 9900002040 244 300</t>
  </si>
  <si>
    <t xml:space="preserve">000 0113 9900002040 244 340</t>
  </si>
  <si>
    <t xml:space="preserve">000 0113 9900002040 800 000</t>
  </si>
  <si>
    <t xml:space="preserve">000 0113 9900002040 850 000</t>
  </si>
  <si>
    <t xml:space="preserve">000 0113 9900002040 853 000</t>
  </si>
  <si>
    <t xml:space="preserve">000 0113 9900002040 853 200</t>
  </si>
  <si>
    <t xml:space="preserve">000 0113 9900002040 853 290</t>
  </si>
  <si>
    <t xml:space="preserve">000 0113 9900002950 000 000</t>
  </si>
  <si>
    <t xml:space="preserve">000 0113 9900002950 800 000</t>
  </si>
  <si>
    <t xml:space="preserve">000 0113 9900002950 850 000</t>
  </si>
  <si>
    <t xml:space="preserve">000 0113 9900002950 851 000</t>
  </si>
  <si>
    <t xml:space="preserve">000 0113 9900002950 851 200</t>
  </si>
  <si>
    <t xml:space="preserve">000 0113 9900002950 851 290</t>
  </si>
  <si>
    <t xml:space="preserve">000 0113 9900025151 000 000</t>
  </si>
  <si>
    <t xml:space="preserve">Межбюджетные трансферты</t>
  </si>
  <si>
    <t xml:space="preserve">000 0113 9900025151 500 000</t>
  </si>
  <si>
    <t xml:space="preserve">000 0113 9900025151 540 000</t>
  </si>
  <si>
    <t xml:space="preserve">000 0113 9900025151 540 200</t>
  </si>
  <si>
    <t xml:space="preserve">Безвозмездные перечисления бюджетам     </t>
  </si>
  <si>
    <t xml:space="preserve">000 0113 9900025151 540 250</t>
  </si>
  <si>
    <t xml:space="preserve">Перечисления другим бюджетам бюджетной системы Российской Федерации                                    </t>
  </si>
  <si>
    <t xml:space="preserve">000 0113 9900025151 540 251</t>
  </si>
  <si>
    <t xml:space="preserve">000 0113 9900025260 000 000</t>
  </si>
  <si>
    <t xml:space="preserve">000 0113 9900025260 100 000</t>
  </si>
  <si>
    <t xml:space="preserve">000 0113 9900025260 110 000</t>
  </si>
  <si>
    <t xml:space="preserve">000 0113 9900025260 111 000</t>
  </si>
  <si>
    <t xml:space="preserve">000 0113 9900025260 111 200</t>
  </si>
  <si>
    <t xml:space="preserve">000 0113 9900025260 111 210</t>
  </si>
  <si>
    <t xml:space="preserve">000 0113 9900025260 111 211</t>
  </si>
  <si>
    <t xml:space="preserve">000 0113 9900025260 112 000</t>
  </si>
  <si>
    <t xml:space="preserve">000 0113 9900025260 112 200</t>
  </si>
  <si>
    <t xml:space="preserve">000 0113 9900025260 112 210</t>
  </si>
  <si>
    <t xml:space="preserve">000 0113 9900025260 112 212</t>
  </si>
  <si>
    <t xml:space="preserve">000 0113 9900025260 119 000</t>
  </si>
  <si>
    <t xml:space="preserve">000 0113 9900025260 119 200</t>
  </si>
  <si>
    <t xml:space="preserve">000 0113 9900025260 119 210</t>
  </si>
  <si>
    <t xml:space="preserve">000 0113 9900025260 119 213</t>
  </si>
  <si>
    <t xml:space="preserve">000 0113 9900025270 000 000</t>
  </si>
  <si>
    <t xml:space="preserve">000 0113 9900025270 100 000</t>
  </si>
  <si>
    <t xml:space="preserve">000 0113 9900025270 110 000</t>
  </si>
  <si>
    <t xml:space="preserve">000 0113 9900025270 111 000</t>
  </si>
  <si>
    <t xml:space="preserve">000 0113 9900025270 111 200</t>
  </si>
  <si>
    <t xml:space="preserve">000 0113 9900025270 111 210</t>
  </si>
  <si>
    <t xml:space="preserve">000 0113 9900025270 111 211</t>
  </si>
  <si>
    <t xml:space="preserve">000 0113 9900025270 112 000</t>
  </si>
  <si>
    <t xml:space="preserve">000 0113 9900025270 112 200</t>
  </si>
  <si>
    <t xml:space="preserve">000 0113 9900025270 112 210</t>
  </si>
  <si>
    <t xml:space="preserve">000 0113 9900025270 112 212</t>
  </si>
  <si>
    <t xml:space="preserve">000 0113 9900025270 119 000</t>
  </si>
  <si>
    <t xml:space="preserve">000 0113 9900025270 119 200</t>
  </si>
  <si>
    <t xml:space="preserve">000 0113 9900025270 119 210</t>
  </si>
  <si>
    <t xml:space="preserve">000 0113 9900025270 119 213</t>
  </si>
  <si>
    <t xml:space="preserve">000 0113 9900025340 000 000</t>
  </si>
  <si>
    <t xml:space="preserve">000 0113 9900025340 200 000</t>
  </si>
  <si>
    <t xml:space="preserve">000 0113 9900025340 240 000</t>
  </si>
  <si>
    <t xml:space="preserve">000 0113 9900025340 244 000</t>
  </si>
  <si>
    <t xml:space="preserve">000 0113 9900025340 244 200</t>
  </si>
  <si>
    <t xml:space="preserve">000 0113 9900025340 244 220</t>
  </si>
  <si>
    <t xml:space="preserve">000 0113 9900025340 244 226</t>
  </si>
  <si>
    <t xml:space="preserve">000 0113 9900025340 244 300</t>
  </si>
  <si>
    <t xml:space="preserve">000 0113 9900025340 244 310</t>
  </si>
  <si>
    <t xml:space="preserve">000 0113 9900025350 000 000</t>
  </si>
  <si>
    <t xml:space="preserve">000 0113 9900025350 100 000</t>
  </si>
  <si>
    <t xml:space="preserve">000 0113 9900025350 110 000</t>
  </si>
  <si>
    <t xml:space="preserve">000 0113 9900025350 111 000</t>
  </si>
  <si>
    <t xml:space="preserve">000 0113 9900025350 111 200</t>
  </si>
  <si>
    <t xml:space="preserve">000 0113 9900025350 111 210</t>
  </si>
  <si>
    <t xml:space="preserve">000 0113 9900025350 111 211</t>
  </si>
  <si>
    <t xml:space="preserve">000 0113 9900025350 119 000</t>
  </si>
  <si>
    <t xml:space="preserve">000 0113 9900025350 119 200</t>
  </si>
  <si>
    <t xml:space="preserve">000 0113 9900025350 119 210</t>
  </si>
  <si>
    <t xml:space="preserve">000 0113 9900025350 119 213</t>
  </si>
  <si>
    <t xml:space="preserve">000 0113 9900059300 000 000</t>
  </si>
  <si>
    <t xml:space="preserve">000 0113 9900059300 100 000</t>
  </si>
  <si>
    <t xml:space="preserve">000 0113 9900059300 120 000</t>
  </si>
  <si>
    <t xml:space="preserve">000 0113 9900059300 121 000</t>
  </si>
  <si>
    <t xml:space="preserve">000 0113 9900059300 121 200</t>
  </si>
  <si>
    <t xml:space="preserve">000 0113 9900059300 121 210</t>
  </si>
  <si>
    <t xml:space="preserve">000 0113 9900059300 121 211</t>
  </si>
  <si>
    <t xml:space="preserve">000 0113 9900059300 129 000</t>
  </si>
  <si>
    <t xml:space="preserve">000 0113 9900059300 129 200</t>
  </si>
  <si>
    <t xml:space="preserve">000 0113 9900059300 129 210</t>
  </si>
  <si>
    <t xml:space="preserve">000 0113 9900059300 129 213</t>
  </si>
  <si>
    <t xml:space="preserve">000 0113 9900059300 200 000</t>
  </si>
  <si>
    <t xml:space="preserve">000 0113 9900059300 240 000</t>
  </si>
  <si>
    <t xml:space="preserve">000 0113 9900059300 244 000</t>
  </si>
  <si>
    <t xml:space="preserve">000 0113 9900059300 244 200</t>
  </si>
  <si>
    <t xml:space="preserve">000 0113 9900059300 244 220</t>
  </si>
  <si>
    <t xml:space="preserve">000 0113 9900059300 244 226</t>
  </si>
  <si>
    <t xml:space="preserve">000 0113 9900092350 000 000</t>
  </si>
  <si>
    <t xml:space="preserve">000 0113 9900092350 200 000</t>
  </si>
  <si>
    <t xml:space="preserve">000 0113 9900092350 240 000</t>
  </si>
  <si>
    <t xml:space="preserve">000 0113 9900092350 244 000</t>
  </si>
  <si>
    <t xml:space="preserve">000 0113 9900092350 244 200</t>
  </si>
  <si>
    <t xml:space="preserve">000 0113 9900092350 244 220</t>
  </si>
  <si>
    <t xml:space="preserve">000 0113 9900092350 244 226</t>
  </si>
  <si>
    <t xml:space="preserve">000 0113 9900097071 000 000</t>
  </si>
  <si>
    <t xml:space="preserve">000 0113 9900097071 200 000</t>
  </si>
  <si>
    <t xml:space="preserve">000 0113 9900097071 240 000</t>
  </si>
  <si>
    <t xml:space="preserve">000 0113 9900097071 244 000</t>
  </si>
  <si>
    <t xml:space="preserve">000 0113 9900097071 244 200</t>
  </si>
  <si>
    <t xml:space="preserve">000 0113 9900097071 244 220</t>
  </si>
  <si>
    <t xml:space="preserve">000 0113 9900097071 244 226</t>
  </si>
  <si>
    <t xml:space="preserve">НАЦИОНАЛЬНАЯ ОБОРОНА</t>
  </si>
  <si>
    <t xml:space="preserve">000 0200 0000000000 000 000</t>
  </si>
  <si>
    <t xml:space="preserve">Мобилизационная и вневойсковая подготовка</t>
  </si>
  <si>
    <t xml:space="preserve">000 0203 0000000000 000 000</t>
  </si>
  <si>
    <t xml:space="preserve">000 0203 9900000000 000 000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000 0203 9900051180 000 000</t>
  </si>
  <si>
    <t xml:space="preserve">000 0203 9900051180 500 000</t>
  </si>
  <si>
    <t xml:space="preserve">Субвенции</t>
  </si>
  <si>
    <t xml:space="preserve">000 0203 9900051180 530 000</t>
  </si>
  <si>
    <t xml:space="preserve">000 0203 9900051180 530 200</t>
  </si>
  <si>
    <t xml:space="preserve">000 0203 9900051180 530 250</t>
  </si>
  <si>
    <t xml:space="preserve">000 0203 9900051180 530 251</t>
  </si>
  <si>
    <t xml:space="preserve">НАЦИОНАЛЬНАЯ БЕЗОПАСНОСТЬ И ПРАВООХРАНИТЕЛЬНАЯ ДЕЯТЕЛЬНОСТЬ</t>
  </si>
  <si>
    <t xml:space="preserve">000 0300 0000000000 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000</t>
  </si>
  <si>
    <t xml:space="preserve">Государственная программа Российской Федерации "Содействие занятости населения"</t>
  </si>
  <si>
    <t xml:space="preserve">000 0309 0700000000 000 000</t>
  </si>
  <si>
    <t xml:space="preserve">000 0309 0700022670 000 000</t>
  </si>
  <si>
    <t xml:space="preserve">000 0309 0700022670 100 000</t>
  </si>
  <si>
    <t xml:space="preserve">000 0309 0700022670 110 000</t>
  </si>
  <si>
    <t xml:space="preserve">000 0309 0700022670 111 000</t>
  </si>
  <si>
    <t xml:space="preserve">000 0309 0700022670 111 200</t>
  </si>
  <si>
    <t xml:space="preserve">000 0309 0700022670 111 210</t>
  </si>
  <si>
    <t xml:space="preserve">000 0309 0700022670 111 211</t>
  </si>
  <si>
    <t xml:space="preserve">000 0309 0700022670 119 000</t>
  </si>
  <si>
    <t xml:space="preserve">000 0309 0700022670 119 200</t>
  </si>
  <si>
    <t xml:space="preserve">000 0309 0700022670 119 210</t>
  </si>
  <si>
    <t xml:space="preserve">000 0309 0700022670 119 213</t>
  </si>
  <si>
    <t xml:space="preserve">000 0309 0700022670 200 000</t>
  </si>
  <si>
    <t xml:space="preserve">000 0309 0700022670 240 000</t>
  </si>
  <si>
    <t xml:space="preserve">000 0309 0700022670 244 000</t>
  </si>
  <si>
    <t xml:space="preserve">000 0309 0700022670 244 300</t>
  </si>
  <si>
    <t xml:space="preserve">000 0309 0700022670 244 340</t>
  </si>
  <si>
    <t xml:space="preserve">000 0309 0700022670 800 000</t>
  </si>
  <si>
    <t xml:space="preserve">000 0309 0700022670 850 000</t>
  </si>
  <si>
    <t xml:space="preserve">000 0309 0700022670 853 000</t>
  </si>
  <si>
    <t xml:space="preserve">000 0309 0700022670 853 200</t>
  </si>
  <si>
    <t xml:space="preserve">000 0309 0700022670 853 290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000</t>
  </si>
  <si>
    <t xml:space="preserve">000 0314 0610122700 000 000</t>
  </si>
  <si>
    <t xml:space="preserve">000 0314 0610122700 100 000</t>
  </si>
  <si>
    <t xml:space="preserve">000 0314 0610122700 110 000</t>
  </si>
  <si>
    <t xml:space="preserve">000 0314 0610122700 111 000</t>
  </si>
  <si>
    <t xml:space="preserve">000 0314 0610122700 111 200</t>
  </si>
  <si>
    <t xml:space="preserve">000 0314 0610122700 111 210</t>
  </si>
  <si>
    <t xml:space="preserve">000 0314 0610122700 111 211</t>
  </si>
  <si>
    <t xml:space="preserve">000 0314 0610122700 119 000</t>
  </si>
  <si>
    <t xml:space="preserve">000 0314 0610122700 119 200</t>
  </si>
  <si>
    <t xml:space="preserve">000 0314 0610122700 119 210</t>
  </si>
  <si>
    <t xml:space="preserve">000 0314 0610122700 119 213</t>
  </si>
  <si>
    <t xml:space="preserve">НАЦИОНАЛЬНАЯ ЭКОНОМИКА</t>
  </si>
  <si>
    <t xml:space="preserve">000 0400 0000000000 000 000</t>
  </si>
  <si>
    <t xml:space="preserve">Сельское хозяйство и рыболовство</t>
  </si>
  <si>
    <t xml:space="preserve">000 0405 0000000000 000 000</t>
  </si>
  <si>
    <t xml:space="preserve">Государственная программа Российской Федерации "Воспроизводство и использование природных ресурсов"</t>
  </si>
  <si>
    <t xml:space="preserve">000 0405 2800000000 000 000</t>
  </si>
  <si>
    <t xml:space="preserve">000 0405 2800125360 000 000</t>
  </si>
  <si>
    <t xml:space="preserve">000 0405 2800125360 200 000</t>
  </si>
  <si>
    <t xml:space="preserve">000 0405 2800125360 240 000</t>
  </si>
  <si>
    <t xml:space="preserve">000 0405 2800125360 244 000</t>
  </si>
  <si>
    <t xml:space="preserve">000 0405 2800125360 244 200</t>
  </si>
  <si>
    <t xml:space="preserve">000 0405 2800125360 244 220</t>
  </si>
  <si>
    <t xml:space="preserve">000 0405 2800125360 244 226</t>
  </si>
  <si>
    <t xml:space="preserve">Водное хозяйство</t>
  </si>
  <si>
    <t xml:space="preserve">000 0406 0000000000 000 000</t>
  </si>
  <si>
    <t xml:space="preserve">000 0406 9900000000 000 000</t>
  </si>
  <si>
    <t xml:space="preserve">000 0406 9900090430 000 000</t>
  </si>
  <si>
    <t xml:space="preserve">000 0406 9900090430 200 000</t>
  </si>
  <si>
    <t xml:space="preserve">000 0406 9900090430 240 000</t>
  </si>
  <si>
    <t xml:space="preserve">000 0406 9900090430 244 000</t>
  </si>
  <si>
    <t xml:space="preserve">000 0406 9900090430 244 200</t>
  </si>
  <si>
    <t xml:space="preserve">000 0406 9900090430 244 220</t>
  </si>
  <si>
    <t xml:space="preserve">000 0406 9900090430 244 225</t>
  </si>
  <si>
    <t xml:space="preserve">Дорожное хозяйство (дорожные фонды)</t>
  </si>
  <si>
    <t xml:space="preserve">000 0409 0000000000 000 000</t>
  </si>
  <si>
    <t xml:space="preserve">000 0409 9900000000 000 000</t>
  </si>
  <si>
    <t xml:space="preserve">000 0409 9900025151 000 000</t>
  </si>
  <si>
    <t xml:space="preserve">000 0409 9900025151 500 000</t>
  </si>
  <si>
    <t xml:space="preserve">000 0409 9900025151 540 000</t>
  </si>
  <si>
    <t xml:space="preserve">000 0409 9900025151 540 200</t>
  </si>
  <si>
    <t xml:space="preserve">000 0409 9900025151 540 250</t>
  </si>
  <si>
    <t xml:space="preserve">000 0409 9900025151 540 251</t>
  </si>
  <si>
    <t xml:space="preserve">000 0409 9900078020 000 000</t>
  </si>
  <si>
    <t xml:space="preserve">000 0409 9900078020 200 000</t>
  </si>
  <si>
    <t xml:space="preserve">000 0409 9900078020 240 000</t>
  </si>
  <si>
    <t xml:space="preserve">000 0409 9900078020 244 000</t>
  </si>
  <si>
    <t xml:space="preserve">000 0409 9900078020 244 200</t>
  </si>
  <si>
    <t xml:space="preserve">000 0409 9900078020 244 220</t>
  </si>
  <si>
    <t xml:space="preserve">000 0409 9900078020 244 222</t>
  </si>
  <si>
    <t xml:space="preserve">000 0409 9900078020 244 225</t>
  </si>
  <si>
    <t xml:space="preserve">000 0409 9900078020 244 226</t>
  </si>
  <si>
    <t xml:space="preserve">000 0409 9900078020 244 300</t>
  </si>
  <si>
    <t xml:space="preserve">000 0409 9900078020 244 340</t>
  </si>
  <si>
    <t xml:space="preserve">000 0409 Д100003650 000 000</t>
  </si>
  <si>
    <t xml:space="preserve">000 0409 Д100003650 200 000</t>
  </si>
  <si>
    <t xml:space="preserve">000 0409 Д100003650 240 000</t>
  </si>
  <si>
    <t xml:space="preserve">000 0409 Д100003650 244 000</t>
  </si>
  <si>
    <t xml:space="preserve">000 0409 Д100003650 244 200</t>
  </si>
  <si>
    <t xml:space="preserve">000 0409 Д100003650 244 220</t>
  </si>
  <si>
    <t xml:space="preserve">000 0409 Д100003650 244 225</t>
  </si>
  <si>
    <t xml:space="preserve">Другие вопросы в области национальной экономики</t>
  </si>
  <si>
    <t xml:space="preserve">000 0412 0000000000 000 000</t>
  </si>
  <si>
    <t xml:space="preserve">Государственная программа Российской Федерации "Развитие промышленности и повышение ее конкурентоспособности"</t>
  </si>
  <si>
    <t xml:space="preserve">000 0412 1600000000 000 000</t>
  </si>
  <si>
    <t xml:space="preserve">000 0412 1600173440 000 000</t>
  </si>
  <si>
    <t xml:space="preserve">000 0412 1600173440 200 000</t>
  </si>
  <si>
    <t xml:space="preserve">000 0412 1600173440 240 000</t>
  </si>
  <si>
    <t xml:space="preserve">000 0412 1600173440 244 000</t>
  </si>
  <si>
    <t xml:space="preserve">000 0412 1600173440 244 200</t>
  </si>
  <si>
    <t xml:space="preserve">000 0412 1600173440 244 220</t>
  </si>
  <si>
    <t xml:space="preserve">000 0412 1600173440 244 226</t>
  </si>
  <si>
    <t xml:space="preserve">000 0412 9900000000 000 000</t>
  </si>
  <si>
    <t xml:space="preserve">000 0412 9900025151 000 000</t>
  </si>
  <si>
    <t xml:space="preserve">000 0412 9900025151 500 000</t>
  </si>
  <si>
    <t xml:space="preserve">000 0412 9900025151 540 000</t>
  </si>
  <si>
    <t xml:space="preserve">000 0412 9900025151 540 200</t>
  </si>
  <si>
    <t xml:space="preserve">000 0412 9900025151 540 250</t>
  </si>
  <si>
    <t xml:space="preserve">000 0412 9900025151 540 251</t>
  </si>
  <si>
    <t xml:space="preserve">ЖИЛИЩНО-КОММУНАЛЬНОЕ ХОЗЯЙСТВО</t>
  </si>
  <si>
    <t xml:space="preserve">000 0500 0000000000 000 000</t>
  </si>
  <si>
    <t xml:space="preserve">Благоустройство</t>
  </si>
  <si>
    <t xml:space="preserve">000 0503 0000000000 000 000</t>
  </si>
  <si>
    <t xml:space="preserve">000 0503 9900000000 000 000</t>
  </si>
  <si>
    <t xml:space="preserve">000 0503 9900025151 000 000</t>
  </si>
  <si>
    <t xml:space="preserve">000 0503 9900025151 500 000</t>
  </si>
  <si>
    <t xml:space="preserve">000 0503 9900025151 540 000</t>
  </si>
  <si>
    <t xml:space="preserve">000 0503 9900025151 540 200</t>
  </si>
  <si>
    <t xml:space="preserve">000 0503 9900025151 540 250</t>
  </si>
  <si>
    <t xml:space="preserve">000 0503 9900025151 540 251</t>
  </si>
  <si>
    <t xml:space="preserve">000 0503 9900078050 000 000</t>
  </si>
  <si>
    <t xml:space="preserve">000 0503 9900078050 200 000</t>
  </si>
  <si>
    <t xml:space="preserve">000 0503 9900078050 240 000</t>
  </si>
  <si>
    <t xml:space="preserve">000 0503 9900078050 244 000</t>
  </si>
  <si>
    <t xml:space="preserve">000 0503 9900078050 244 200</t>
  </si>
  <si>
    <t xml:space="preserve">000 0503 9900078050 244 220</t>
  </si>
  <si>
    <t xml:space="preserve">000 0503 9900078050 244 225</t>
  </si>
  <si>
    <t xml:space="preserve">ОХРАНА ОКРУЖАЮЩЕЙ СРЕДЫ</t>
  </si>
  <si>
    <t xml:space="preserve">000 0600 0000000000 000 000</t>
  </si>
  <si>
    <t xml:space="preserve">Охрана объектов растительного и животного мира и среды их обитания</t>
  </si>
  <si>
    <t xml:space="preserve">000 0603 0000000000 000 000</t>
  </si>
  <si>
    <t xml:space="preserve">000 0603 0910174460 000 000</t>
  </si>
  <si>
    <t xml:space="preserve">000 0603 0910174460 200 000</t>
  </si>
  <si>
    <t xml:space="preserve">000 0603 0910174460 240 000</t>
  </si>
  <si>
    <t xml:space="preserve">000 0603 0910174460 244 000</t>
  </si>
  <si>
    <t xml:space="preserve">000 0603 0910174460 244 200</t>
  </si>
  <si>
    <t xml:space="preserve">000 0603 0910174460 244 220</t>
  </si>
  <si>
    <t xml:space="preserve">000 0603 0910174460 244 226</t>
  </si>
  <si>
    <t xml:space="preserve">ОБРАЗОВАНИЕ</t>
  </si>
  <si>
    <t xml:space="preserve">000 0700 0000000000 000 000</t>
  </si>
  <si>
    <t xml:space="preserve">Дошкольное образование</t>
  </si>
  <si>
    <t xml:space="preserve">000 0701 0000000000 000 000</t>
  </si>
  <si>
    <t xml:space="preserve">Подпрограмма "Реализация образовательных программ профессионального образования"</t>
  </si>
  <si>
    <t xml:space="preserve">000 0701 0210000000 000 000</t>
  </si>
  <si>
    <t xml:space="preserve">000 0701 0210125370 000 000</t>
  </si>
  <si>
    <t xml:space="preserve">Предоставление субсидий бюджетным, автономным учреждениям и иным некоммерческим организациям</t>
  </si>
  <si>
    <t xml:space="preserve">000 0701 0210125370 600 000</t>
  </si>
  <si>
    <t xml:space="preserve">Субсидии бюджетным учреждениям</t>
  </si>
  <si>
    <t xml:space="preserve">000 0701 0210125370 610 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1 0210125370 611 000</t>
  </si>
  <si>
    <t xml:space="preserve">000 0701 0210125370 611 200</t>
  </si>
  <si>
    <t xml:space="preserve">Безвозмездные перечисления организациям </t>
  </si>
  <si>
    <t xml:space="preserve">000 0701 0210125370 611 240</t>
  </si>
  <si>
    <t xml:space="preserve">Безвозмездные перечисления государственным и муниципальным организациям            </t>
  </si>
  <si>
    <t xml:space="preserve">000 0701 0210125370 611 241</t>
  </si>
  <si>
    <t xml:space="preserve">000 0701 0210342000 000 000</t>
  </si>
  <si>
    <t xml:space="preserve">000 0701 0210342000 600 000</t>
  </si>
  <si>
    <t xml:space="preserve">000 0701 0210342000 610 000</t>
  </si>
  <si>
    <t xml:space="preserve">000 0701 0210342000 611 000</t>
  </si>
  <si>
    <t xml:space="preserve">000 0701 0210342000 611 200</t>
  </si>
  <si>
    <t xml:space="preserve">000 0701 0210342000 611 240</t>
  </si>
  <si>
    <t xml:space="preserve">000 0701 0210342000 611 241</t>
  </si>
  <si>
    <t xml:space="preserve">Субсидии бюджетным учреждениям на иные цели</t>
  </si>
  <si>
    <t xml:space="preserve">000 0701 0210342000 612 000</t>
  </si>
  <si>
    <t xml:space="preserve">000 0701 0210342000 612 200</t>
  </si>
  <si>
    <t xml:space="preserve">000 0701 0210342000 612 240</t>
  </si>
  <si>
    <t xml:space="preserve">000 0701 0210342000 612 241</t>
  </si>
  <si>
    <t xml:space="preserve">000 0701 0210443625 000 000</t>
  </si>
  <si>
    <t xml:space="preserve">000 0701 0210443625 600 000</t>
  </si>
  <si>
    <t xml:space="preserve">000 0701 0210443625 610 000</t>
  </si>
  <si>
    <t xml:space="preserve">000 0701 0210443625 611 000</t>
  </si>
  <si>
    <t xml:space="preserve">000 0701 0210443625 611 200</t>
  </si>
  <si>
    <t xml:space="preserve">000 0701 0210443625 611 240</t>
  </si>
  <si>
    <t xml:space="preserve">000 0701 0210443625 611 241</t>
  </si>
  <si>
    <t xml:space="preserve">Общее образование</t>
  </si>
  <si>
    <t xml:space="preserve">000 0702 0000000000 000 000</t>
  </si>
  <si>
    <t xml:space="preserve">000 0702 0210000000 000 000</t>
  </si>
  <si>
    <t xml:space="preserve">000 0702 0210125370 000 000</t>
  </si>
  <si>
    <t xml:space="preserve">000 0702 0210125370 600 000</t>
  </si>
  <si>
    <t xml:space="preserve">000 0702 0210125370 610 000</t>
  </si>
  <si>
    <t xml:space="preserve">000 0702 0210125370 611 000</t>
  </si>
  <si>
    <t xml:space="preserve">000 0702 0210125370 611 200</t>
  </si>
  <si>
    <t xml:space="preserve">000 0702 0210125370 611 240</t>
  </si>
  <si>
    <t xml:space="preserve">000 0702 0210125370 611 241</t>
  </si>
  <si>
    <t xml:space="preserve">000 0702 0220000000 000 000</t>
  </si>
  <si>
    <t xml:space="preserve">000 0702 0220143624 000 000</t>
  </si>
  <si>
    <t xml:space="preserve">000 0702 0220143624 600 000</t>
  </si>
  <si>
    <t xml:space="preserve">000 0702 0220143624 610 000</t>
  </si>
  <si>
    <t xml:space="preserve">000 0702 0220143624 611 000</t>
  </si>
  <si>
    <t xml:space="preserve">000 0702 0220143624 611 200</t>
  </si>
  <si>
    <t xml:space="preserve">000 0702 0220143624 611 240</t>
  </si>
  <si>
    <t xml:space="preserve">000 0702 0220143624 611 241</t>
  </si>
  <si>
    <t xml:space="preserve">Развитие общеобразовательных организаций, включая школы – детские сады</t>
  </si>
  <si>
    <t xml:space="preserve">000 0702 0220242100 000 000</t>
  </si>
  <si>
    <t xml:space="preserve">000 0702 0220242100 100 000</t>
  </si>
  <si>
    <t xml:space="preserve">000 0702 0220242100 110 000</t>
  </si>
  <si>
    <t xml:space="preserve">000 0702 0220242100 111 000</t>
  </si>
  <si>
    <t xml:space="preserve">000 0702 0220242100 111 200</t>
  </si>
  <si>
    <t xml:space="preserve">000 0702 0220242100 111 210</t>
  </si>
  <si>
    <t xml:space="preserve">000 0702 0220242100 111 211</t>
  </si>
  <si>
    <t xml:space="preserve">000 0702 0220242100 600 000</t>
  </si>
  <si>
    <t xml:space="preserve">000 0702 0220242100 610 000</t>
  </si>
  <si>
    <t xml:space="preserve">000 0702 0220242100 611 000</t>
  </si>
  <si>
    <t xml:space="preserve">000 0702 0220242100 611 200</t>
  </si>
  <si>
    <t xml:space="preserve">000 0702 0220242100 611 240</t>
  </si>
  <si>
    <t xml:space="preserve">000 0702 0220242100 611 241</t>
  </si>
  <si>
    <t xml:space="preserve">000 0702 0220242100 612 000</t>
  </si>
  <si>
    <t xml:space="preserve">000 0702 0220242100 612 200</t>
  </si>
  <si>
    <t xml:space="preserve">000 0702 0220242100 612 240</t>
  </si>
  <si>
    <t xml:space="preserve">000 0702 0220242100 612 241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00 0702 0220825280 000 000</t>
  </si>
  <si>
    <t xml:space="preserve">000 0702 0220825280 600 000</t>
  </si>
  <si>
    <t xml:space="preserve">000 0702 0220825280 610 000</t>
  </si>
  <si>
    <t xml:space="preserve">000 0702 0220825280 611 000</t>
  </si>
  <si>
    <t xml:space="preserve">000 0702 0220825280 611 200</t>
  </si>
  <si>
    <t xml:space="preserve">000 0702 0220825280 611 240</t>
  </si>
  <si>
    <t xml:space="preserve">000 0702 0220825280 611 241</t>
  </si>
  <si>
    <t xml:space="preserve">000 0702 0230142310 000 000</t>
  </si>
  <si>
    <t xml:space="preserve">000 0702 0230142310 600 000</t>
  </si>
  <si>
    <t xml:space="preserve">000 0702 0230142310 610 000</t>
  </si>
  <si>
    <t xml:space="preserve">000 0702 0230142310 611 000</t>
  </si>
  <si>
    <t xml:space="preserve">000 0702 0230142310 611 200</t>
  </si>
  <si>
    <t xml:space="preserve">000 0702 0230142310 611 240</t>
  </si>
  <si>
    <t xml:space="preserve">000 0702 0230142310 611 241</t>
  </si>
  <si>
    <t xml:space="preserve">000 0702 0230142320 000 000</t>
  </si>
  <si>
    <t xml:space="preserve">000 0702 0230142320 600 000</t>
  </si>
  <si>
    <t xml:space="preserve">000 0702 0230142320 610 000</t>
  </si>
  <si>
    <t xml:space="preserve">000 0702 0230142320 611 000</t>
  </si>
  <si>
    <t xml:space="preserve">000 0702 0230142320 611 200</t>
  </si>
  <si>
    <t xml:space="preserve">000 0702 0230142320 611 240</t>
  </si>
  <si>
    <t xml:space="preserve">000 0702 0230142320 611 241</t>
  </si>
  <si>
    <t xml:space="preserve">000 0702 0230142330 000 000</t>
  </si>
  <si>
    <t xml:space="preserve">000 0702 0230142330 600 000</t>
  </si>
  <si>
    <t xml:space="preserve">000 0702 0230142330 610 000</t>
  </si>
  <si>
    <t xml:space="preserve">000 0702 0230142330 611 000</t>
  </si>
  <si>
    <t xml:space="preserve">000 0702 0230142330 611 200</t>
  </si>
  <si>
    <t xml:space="preserve">000 0702 0230142330 611 240</t>
  </si>
  <si>
    <t xml:space="preserve">000 0702 0230142330 611 241</t>
  </si>
  <si>
    <t xml:space="preserve">000 0702 0230443622 000 000</t>
  </si>
  <si>
    <t xml:space="preserve">000 0702 0230443622 600 000</t>
  </si>
  <si>
    <t xml:space="preserve">000 0702 0230443622 610 000</t>
  </si>
  <si>
    <t xml:space="preserve">000 0702 0230443622 611 000</t>
  </si>
  <si>
    <t xml:space="preserve">000 0702 0230443622 611 200</t>
  </si>
  <si>
    <t xml:space="preserve">000 0702 0230443622 611 240</t>
  </si>
  <si>
    <t xml:space="preserve">000 0702 0230443622 611 241</t>
  </si>
  <si>
    <t xml:space="preserve">000 0702 0230443623 000 000</t>
  </si>
  <si>
    <t xml:space="preserve">000 0702 0230443623 600 000</t>
  </si>
  <si>
    <t xml:space="preserve">000 0702 0230443623 610 000</t>
  </si>
  <si>
    <t xml:space="preserve">000 0702 0230443623 611 000</t>
  </si>
  <si>
    <t xml:space="preserve">000 0702 0230443623 611 200</t>
  </si>
  <si>
    <t xml:space="preserve">000 0702 0230443623 611 240</t>
  </si>
  <si>
    <t xml:space="preserve">000 0702 0230443623 611 241</t>
  </si>
  <si>
    <t xml:space="preserve">Молодежная политика</t>
  </si>
  <si>
    <t xml:space="preserve">000 0707 0000000000 000 000</t>
  </si>
  <si>
    <t xml:space="preserve">Подпрограмма "Обеспечение и управление"</t>
  </si>
  <si>
    <t xml:space="preserve">000 0707 1020000000 000 000</t>
  </si>
  <si>
    <t xml:space="preserve">Мероприятия по организации отдыха, оздоровления</t>
  </si>
  <si>
    <t xml:space="preserve">000 0707 1020121320 000 000</t>
  </si>
  <si>
    <t xml:space="preserve">000 0707 1020121320 600 000</t>
  </si>
  <si>
    <t xml:space="preserve">000 0707 1020121320 610 000</t>
  </si>
  <si>
    <t xml:space="preserve">000 0707 1020121320 612 000</t>
  </si>
  <si>
    <t xml:space="preserve">000 0707 1020121320 612 200</t>
  </si>
  <si>
    <t xml:space="preserve">000 0707 1020121320 612 240</t>
  </si>
  <si>
    <t xml:space="preserve">000 0707 1020121320 612 241</t>
  </si>
  <si>
    <t xml:space="preserve">Проведение мероприятий для детей и молодежи</t>
  </si>
  <si>
    <t xml:space="preserve">000 0707 1040143100 000 000</t>
  </si>
  <si>
    <t xml:space="preserve">000 0707 1040143100 200 000</t>
  </si>
  <si>
    <t xml:space="preserve">000 0707 1040143100 240 000</t>
  </si>
  <si>
    <t xml:space="preserve">000 0707 1040143100 244 000</t>
  </si>
  <si>
    <t xml:space="preserve">000 0707 1040143100 244 200</t>
  </si>
  <si>
    <t xml:space="preserve">000 0707 1040143100 244 220</t>
  </si>
  <si>
    <t xml:space="preserve">000 0707 1040143100 244 226</t>
  </si>
  <si>
    <t xml:space="preserve">000 0707 1040143100 244 290</t>
  </si>
  <si>
    <t xml:space="preserve">000 0707 1040143100 244 300</t>
  </si>
  <si>
    <t xml:space="preserve">000 0707 1040143100 244 340</t>
  </si>
  <si>
    <t xml:space="preserve">000 0707 1040143100 800 000</t>
  </si>
  <si>
    <t xml:space="preserve">000 0707 1040143100 850 000</t>
  </si>
  <si>
    <t xml:space="preserve">000 0707 1040143100 853 000</t>
  </si>
  <si>
    <t xml:space="preserve">000 0707 1040143100 853 200</t>
  </si>
  <si>
    <t xml:space="preserve">000 0707 1040143100 853 290</t>
  </si>
  <si>
    <t xml:space="preserve">000 0707 1040143190 000 000</t>
  </si>
  <si>
    <t xml:space="preserve">000 0707 1040143190 600 000</t>
  </si>
  <si>
    <t xml:space="preserve">000 0707 1040143190 610 000</t>
  </si>
  <si>
    <t xml:space="preserve">000 0707 1040143190 611 000</t>
  </si>
  <si>
    <t xml:space="preserve">000 0707 1040143190 611 200</t>
  </si>
  <si>
    <t xml:space="preserve">000 0707 1040143190 611 240</t>
  </si>
  <si>
    <t xml:space="preserve">000 0707 1040143190 611 241</t>
  </si>
  <si>
    <t xml:space="preserve">000 0707 1040143190 612 000</t>
  </si>
  <si>
    <t xml:space="preserve">000 0707 1040143190 612 200</t>
  </si>
  <si>
    <t xml:space="preserve">000 0707 1040143190 612 240</t>
  </si>
  <si>
    <t xml:space="preserve">000 0707 1040143190 612 241</t>
  </si>
  <si>
    <t xml:space="preserve">Другие вопросы в области образования</t>
  </si>
  <si>
    <t xml:space="preserve">000 0709 0000000000 000 000</t>
  </si>
  <si>
    <t xml:space="preserve">000 0709 0220000000 000 000</t>
  </si>
  <si>
    <t xml:space="preserve">000 0709 0220825301 000 000</t>
  </si>
  <si>
    <t xml:space="preserve">000 0709 0220825301 100 000</t>
  </si>
  <si>
    <t xml:space="preserve">000 0709 0220825301 110 000</t>
  </si>
  <si>
    <t xml:space="preserve">000 0709 0220825301 111 000</t>
  </si>
  <si>
    <t xml:space="preserve">000 0709 0220825301 111 200</t>
  </si>
  <si>
    <t xml:space="preserve">000 0709 0220825301 111 210</t>
  </si>
  <si>
    <t xml:space="preserve">000 0709 0220825301 111 211</t>
  </si>
  <si>
    <t xml:space="preserve">000 0709 0220825301 119 000</t>
  </si>
  <si>
    <t xml:space="preserve">000 0709 0220825301 119 200</t>
  </si>
  <si>
    <t xml:space="preserve">000 0709 0220825301 119 210</t>
  </si>
  <si>
    <t xml:space="preserve">000 0709 0220825301 119 213</t>
  </si>
  <si>
    <t xml:space="preserve">Подпрограмма "Развитие дополнительного образования детей и реализация мероприятий молодежной политики"</t>
  </si>
  <si>
    <t xml:space="preserve">000 0709 0240000000 000 000</t>
  </si>
  <si>
    <t xml:space="preserve">000 0709 0240321110 000 000</t>
  </si>
  <si>
    <t xml:space="preserve">Социальное обеспечение и иные выплаты населению</t>
  </si>
  <si>
    <t xml:space="preserve">000 0709 0240321110 300 000</t>
  </si>
  <si>
    <t xml:space="preserve">Стипендии</t>
  </si>
  <si>
    <t xml:space="preserve">000 0709 0240321110 340 000</t>
  </si>
  <si>
    <t xml:space="preserve">000 0709 0240321110 340 200</t>
  </si>
  <si>
    <t xml:space="preserve">000 0709 0240321110 340 290</t>
  </si>
  <si>
    <t xml:space="preserve">Подпрограмма "Совершенствование управления системой образования"</t>
  </si>
  <si>
    <t xml:space="preserve">000 0709 0250000000 000 000</t>
  </si>
  <si>
    <t xml:space="preserve">000 0709 0250245200 000 000</t>
  </si>
  <si>
    <t xml:space="preserve">000 0709 0250245200 100 000</t>
  </si>
  <si>
    <t xml:space="preserve">000 0709 0250245200 110 000</t>
  </si>
  <si>
    <t xml:space="preserve">000 0709 0250245200 111 000</t>
  </si>
  <si>
    <t xml:space="preserve">000 0709 0250245200 111 200</t>
  </si>
  <si>
    <t xml:space="preserve">000 0709 0250245200 111 210</t>
  </si>
  <si>
    <t xml:space="preserve">000 0709 0250245200 111 211</t>
  </si>
  <si>
    <t xml:space="preserve">000 0709 0250245200 119 000</t>
  </si>
  <si>
    <t xml:space="preserve">000 0709 0250245200 119 200</t>
  </si>
  <si>
    <t xml:space="preserve">000 0709 0250245200 119 210</t>
  </si>
  <si>
    <t xml:space="preserve">000 0709 0250245200 119 213</t>
  </si>
  <si>
    <t xml:space="preserve">000 0709 0250245200 200 000</t>
  </si>
  <si>
    <t xml:space="preserve">000 0709 0250245200 240 000</t>
  </si>
  <si>
    <t xml:space="preserve">000 0709 0250245200 244 000</t>
  </si>
  <si>
    <t xml:space="preserve">000 0709 0250245200 244 200</t>
  </si>
  <si>
    <t xml:space="preserve">000 0709 0250245200 244 220</t>
  </si>
  <si>
    <t xml:space="preserve">000 0709 0250245200 244 221</t>
  </si>
  <si>
    <t xml:space="preserve">000 0709 0250245200 244 223</t>
  </si>
  <si>
    <t xml:space="preserve">000 0709 0250245200 244 225</t>
  </si>
  <si>
    <t xml:space="preserve">000 0709 0250245200 244 226</t>
  </si>
  <si>
    <t xml:space="preserve">000 0709 0250245200 244 290</t>
  </si>
  <si>
    <t xml:space="preserve">000 0709 0250245200 244 300</t>
  </si>
  <si>
    <t xml:space="preserve">000 0709 0250245200 244 310</t>
  </si>
  <si>
    <t xml:space="preserve">000 0709 0250245200 244 340</t>
  </si>
  <si>
    <t xml:space="preserve">000 0709 0250245200 800 000</t>
  </si>
  <si>
    <t xml:space="preserve">000 0709 0250245200 850 000</t>
  </si>
  <si>
    <t xml:space="preserve">000 0709 0250245200 851 000</t>
  </si>
  <si>
    <t xml:space="preserve">000 0709 0250245200 851 200</t>
  </si>
  <si>
    <t xml:space="preserve">000 0709 0250245200 851 290</t>
  </si>
  <si>
    <t xml:space="preserve">000 0709 0250245200 852 000</t>
  </si>
  <si>
    <t xml:space="preserve">000 0709 0250245200 852 200</t>
  </si>
  <si>
    <t xml:space="preserve">000 0709 0250245200 852 290</t>
  </si>
  <si>
    <t xml:space="preserve">000 0709 0250245200 853 000</t>
  </si>
  <si>
    <t xml:space="preserve">000 0709 0250245200 853 200</t>
  </si>
  <si>
    <t xml:space="preserve">000 0709 0250245200 853 290</t>
  </si>
  <si>
    <t xml:space="preserve">КУЛЬТУРА, КИНЕМАТОГРАФИЯ</t>
  </si>
  <si>
    <t xml:space="preserve">000 0800 0000000000 000 000</t>
  </si>
  <si>
    <t xml:space="preserve">Культура</t>
  </si>
  <si>
    <t xml:space="preserve">000 0801 0000000000 000 000</t>
  </si>
  <si>
    <t xml:space="preserve">000 0801 0810144090 000 000</t>
  </si>
  <si>
    <t xml:space="preserve">000 0801 0810144090 600 000</t>
  </si>
  <si>
    <t xml:space="preserve">000 0801 0810144090 610 000</t>
  </si>
  <si>
    <t xml:space="preserve">000 0801 0810144090 611 000</t>
  </si>
  <si>
    <t xml:space="preserve">000 0801 0810144090 611 200</t>
  </si>
  <si>
    <t xml:space="preserve">000 0801 0810144090 611 240</t>
  </si>
  <si>
    <t xml:space="preserve">000 0801 0810144090 611 241</t>
  </si>
  <si>
    <t xml:space="preserve">000 0801 0830144010 000 000</t>
  </si>
  <si>
    <t xml:space="preserve">000 0801 0830144010 600 000</t>
  </si>
  <si>
    <t xml:space="preserve">000 0801 0830144010 610 000</t>
  </si>
  <si>
    <t xml:space="preserve">000 0801 0830144010 611 000</t>
  </si>
  <si>
    <t xml:space="preserve">000 0801 0830144010 611 200</t>
  </si>
  <si>
    <t xml:space="preserve">000 0801 0830144010 611 240</t>
  </si>
  <si>
    <t xml:space="preserve">000 0801 0830144010 611 241</t>
  </si>
  <si>
    <t xml:space="preserve">000 0801 0830144090 000 000</t>
  </si>
  <si>
    <t xml:space="preserve">000 0801 0830144090 600 000</t>
  </si>
  <si>
    <t xml:space="preserve">000 0801 0830144090 610 000</t>
  </si>
  <si>
    <t xml:space="preserve">000 0801 0830144090 611 000</t>
  </si>
  <si>
    <t xml:space="preserve">000 0801 0830144090 611 200</t>
  </si>
  <si>
    <t xml:space="preserve">000 0801 0830144090 611 240</t>
  </si>
  <si>
    <t xml:space="preserve">000 0801 0830144090 611 241</t>
  </si>
  <si>
    <t xml:space="preserve">Подпрограмма "Обеспечение реализации государственной программы Российской Федерации "Обеспечение общественного порядка и противодействие преступности"</t>
  </si>
  <si>
    <t xml:space="preserve">000 0801 0840000000 000 000</t>
  </si>
  <si>
    <t xml:space="preserve">000 0801 0840144091 000 000</t>
  </si>
  <si>
    <t xml:space="preserve">000 0801 0840144091 600 000</t>
  </si>
  <si>
    <t xml:space="preserve">000 0801 0840144091 610 000</t>
  </si>
  <si>
    <t xml:space="preserve">000 0801 0840144091 611 000</t>
  </si>
  <si>
    <t xml:space="preserve">000 0801 0840144091 611 200</t>
  </si>
  <si>
    <t xml:space="preserve">000 0801 0840144091 611 240</t>
  </si>
  <si>
    <t xml:space="preserve">000 0801 0840144091 611 241</t>
  </si>
  <si>
    <t xml:space="preserve">000 0801 0840144091 612 000</t>
  </si>
  <si>
    <t xml:space="preserve">000 0801 0840144091 612 200</t>
  </si>
  <si>
    <t xml:space="preserve">000 0801 0840144091 612 240</t>
  </si>
  <si>
    <t xml:space="preserve">000 0801 0840144091 612 241</t>
  </si>
  <si>
    <t xml:space="preserve">Подпрограмма "Реализация полномочий в сфере внутренних дел"</t>
  </si>
  <si>
    <t xml:space="preserve">000 0801 0860000000 000 000</t>
  </si>
  <si>
    <t xml:space="preserve">000 0801 0860110990 000 000</t>
  </si>
  <si>
    <t xml:space="preserve">000 0801 0860110990 600 000</t>
  </si>
  <si>
    <t xml:space="preserve">000 0801 0860110990 610 000</t>
  </si>
  <si>
    <t xml:space="preserve">000 0801 0860110990 611 000</t>
  </si>
  <si>
    <t xml:space="preserve">000 0801 0860110990 611 200</t>
  </si>
  <si>
    <t xml:space="preserve">000 0801 0860110990 611 240</t>
  </si>
  <si>
    <t xml:space="preserve">000 0801 0860110990 611 241</t>
  </si>
  <si>
    <t xml:space="preserve">000 0801 9900000000 000 000</t>
  </si>
  <si>
    <t xml:space="preserve">000 0801 9900025151 000 000</t>
  </si>
  <si>
    <t xml:space="preserve">000 0801 9900025151 500 000</t>
  </si>
  <si>
    <t xml:space="preserve">000 0801 9900025151 540 000</t>
  </si>
  <si>
    <t xml:space="preserve">000 0801 9900025151 540 200</t>
  </si>
  <si>
    <t xml:space="preserve">000 0801 9900025151 540 250</t>
  </si>
  <si>
    <t xml:space="preserve">000 0801 9900025151 540 251</t>
  </si>
  <si>
    <t xml:space="preserve">Другие вопросы в области культуры, кинематографии</t>
  </si>
  <si>
    <t xml:space="preserve">000 0804 0000000000 000 000</t>
  </si>
  <si>
    <t xml:space="preserve">000 0804 08Ж0145200 000 000</t>
  </si>
  <si>
    <t xml:space="preserve">000 0804 08Ж0145200 100 000</t>
  </si>
  <si>
    <t xml:space="preserve">000 0804 08Ж0145200 110 000</t>
  </si>
  <si>
    <t xml:space="preserve">000 0804 08Ж0145200 111 000</t>
  </si>
  <si>
    <t xml:space="preserve">000 0804 08Ж0145200 111 200</t>
  </si>
  <si>
    <t xml:space="preserve">000 0804 08Ж0145200 111 210</t>
  </si>
  <si>
    <t xml:space="preserve">000 0804 08Ж0145200 111 211</t>
  </si>
  <si>
    <t xml:space="preserve">000 0804 08Ж0145200 112 000</t>
  </si>
  <si>
    <t xml:space="preserve">000 0804 08Ж0145200 112 200</t>
  </si>
  <si>
    <t xml:space="preserve">000 0804 08Ж0145200 112 210</t>
  </si>
  <si>
    <t xml:space="preserve">000 0804 08Ж0145200 112 212</t>
  </si>
  <si>
    <t xml:space="preserve">000 0804 08Ж0145200 119 000</t>
  </si>
  <si>
    <t xml:space="preserve">000 0804 08Ж0145200 119 200</t>
  </si>
  <si>
    <t xml:space="preserve">000 0804 08Ж0145200 119 210</t>
  </si>
  <si>
    <t xml:space="preserve">000 0804 08Ж0145200 119 213</t>
  </si>
  <si>
    <t xml:space="preserve">000 0804 08Ж0145200 200 000</t>
  </si>
  <si>
    <t xml:space="preserve">000 0804 08Ж0145200 240 000</t>
  </si>
  <si>
    <t xml:space="preserve">000 0804 08Ж0145200 244 000</t>
  </si>
  <si>
    <t xml:space="preserve">000 0804 08Ж0145200 244 200</t>
  </si>
  <si>
    <t xml:space="preserve">000 0804 08Ж0145200 244 220</t>
  </si>
  <si>
    <t xml:space="preserve">000 0804 08Ж0145200 244 223</t>
  </si>
  <si>
    <t xml:space="preserve">000 0804 08Ж0145200 244 225</t>
  </si>
  <si>
    <t xml:space="preserve">000 0804 08Ж0145200 244 226</t>
  </si>
  <si>
    <t xml:space="preserve">000 0804 08Ж0145200 244 300</t>
  </si>
  <si>
    <t xml:space="preserve">000 0804 08Ж0145200 244 340</t>
  </si>
  <si>
    <t xml:space="preserve">000 0804 08Ж0145200 800 000</t>
  </si>
  <si>
    <t xml:space="preserve">000 0804 08Ж0145200 850 000</t>
  </si>
  <si>
    <t xml:space="preserve">000 0804 08Ж0145200 852 000</t>
  </si>
  <si>
    <t xml:space="preserve">000 0804 08Ж0145200 852 200</t>
  </si>
  <si>
    <t xml:space="preserve">000 0804 08Ж0145200 852 290</t>
  </si>
  <si>
    <t xml:space="preserve">ЗДРАВООХРАНЕНИЕ</t>
  </si>
  <si>
    <t xml:space="preserve">000 0900 0000000000 000 000</t>
  </si>
  <si>
    <t xml:space="preserve">Санитарно-эпидемиологическое благополучие</t>
  </si>
  <si>
    <t xml:space="preserve">000 0907 0000000000 000 000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000 0907 0110000000 000 000</t>
  </si>
  <si>
    <t xml:space="preserve">Реализация государственных полномочий по организации осуществления мероприятий по проведению дезинфекции, дезинсекции и дератизации, санитарно-противоэпидемических (профилактических) мероприятий, проводимых с применением лабораторных методов исследования, в очагах инфекционных заболеваний, а также на территориях и в помещениях, где имеются и сохраняются условия для возникновения или распространения инфекционных заболеваний</t>
  </si>
  <si>
    <t xml:space="preserve">000 0907 0110202110 000 000</t>
  </si>
  <si>
    <t xml:space="preserve">000 0907 0110202110 200 000</t>
  </si>
  <si>
    <t xml:space="preserve">000 0907 0110202110 240 000</t>
  </si>
  <si>
    <t xml:space="preserve">000 0907 0110202110 244 000</t>
  </si>
  <si>
    <t xml:space="preserve">000 0907 0110202110 244 200</t>
  </si>
  <si>
    <t xml:space="preserve">000 0907 0110202110 244 220</t>
  </si>
  <si>
    <t xml:space="preserve">000 0907 0110202110 244 225</t>
  </si>
  <si>
    <t xml:space="preserve">СОЦИАЛЬНАЯ ПОЛИТИКА</t>
  </si>
  <si>
    <t xml:space="preserve">000 1000 0000000000 000 000</t>
  </si>
  <si>
    <t xml:space="preserve">000 1001 0000000000 000 000</t>
  </si>
  <si>
    <t xml:space="preserve">000 1001 9900000000 000 000</t>
  </si>
  <si>
    <t xml:space="preserve">000 1001 9900025151 000 000</t>
  </si>
  <si>
    <t xml:space="preserve">000 1001 9900025151 500 000</t>
  </si>
  <si>
    <t xml:space="preserve">000 1001 9900025151 540 000</t>
  </si>
  <si>
    <t xml:space="preserve">000 1001 9900025151 540 200</t>
  </si>
  <si>
    <t xml:space="preserve">000 1001 9900025151 540 250</t>
  </si>
  <si>
    <t xml:space="preserve">000 1001 9900025151 540 251</t>
  </si>
  <si>
    <t xml:space="preserve">000 1001 9900049100 000 000</t>
  </si>
  <si>
    <t xml:space="preserve">000 1001 9900049100 300 000</t>
  </si>
  <si>
    <t xml:space="preserve">Социальные выплаты гражданам, кроме публичных нормативных социальных выплат</t>
  </si>
  <si>
    <t xml:space="preserve">000 1001 9900049100 320 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1 9900049100 321 000</t>
  </si>
  <si>
    <t xml:space="preserve">000 1001 9900049100 321 200</t>
  </si>
  <si>
    <t xml:space="preserve">Социальное обеспечение                                  </t>
  </si>
  <si>
    <t xml:space="preserve">000 1001 9900049100 321 260</t>
  </si>
  <si>
    <t xml:space="preserve">Пенсии, пособия, выплачиваемые организациями сектора государственного управления                             </t>
  </si>
  <si>
    <t xml:space="preserve">000 1001 9900049100 321 263</t>
  </si>
  <si>
    <t xml:space="preserve">Социальное обеспечение населения</t>
  </si>
  <si>
    <t xml:space="preserve">000 1003 0000000000 000 000</t>
  </si>
  <si>
    <t xml:space="preserve">Подпрограмма "Обеспечение мер социальной поддержки отдельных категорий граждан"</t>
  </si>
  <si>
    <t xml:space="preserve">000 1003 0310000000 000 000</t>
  </si>
  <si>
    <t xml:space="preserve">000 1003 0310205510 000 000</t>
  </si>
  <si>
    <t xml:space="preserve">000 1003 0310205510 600 000</t>
  </si>
  <si>
    <t xml:space="preserve">000 1003 0310205510 610 000</t>
  </si>
  <si>
    <t xml:space="preserve">000 1003 0310205510 611 000</t>
  </si>
  <si>
    <t xml:space="preserve">000 1003 0310205510 611 200</t>
  </si>
  <si>
    <t xml:space="preserve">000 1003 0310205510 611 240</t>
  </si>
  <si>
    <t xml:space="preserve">000 1003 0310205510 611 241</t>
  </si>
  <si>
    <t xml:space="preserve">000 1003 0310205510 612 000</t>
  </si>
  <si>
    <t xml:space="preserve">000 1003 0310205510 612 200</t>
  </si>
  <si>
    <t xml:space="preserve">000 1003 0310205510 612 240</t>
  </si>
  <si>
    <t xml:space="preserve">000 1003 0310205510 612 241</t>
  </si>
  <si>
    <t xml:space="preserve">Федеральная целевая программа "Исследования и разработки по приоритетным направлениям развития научно-технологического комплекса России на 2014 - 2020 годы"</t>
  </si>
  <si>
    <t xml:space="preserve">000 1003 1470000000 000 000</t>
  </si>
  <si>
    <t xml:space="preserve">Софинансируемые 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000 1003 14701R0180 000 000</t>
  </si>
  <si>
    <t xml:space="preserve">000 1003 14701R0180 300 000</t>
  </si>
  <si>
    <t xml:space="preserve">000 1003 14701R0180 320 000</t>
  </si>
  <si>
    <t xml:space="preserve">Субсидии гражданам на приобретение жилья</t>
  </si>
  <si>
    <t xml:space="preserve">000 1003 14701R0180 322 000</t>
  </si>
  <si>
    <t xml:space="preserve">000 1003 14701R0180 322 200</t>
  </si>
  <si>
    <t xml:space="preserve">000 1003 14701R0180 322 260</t>
  </si>
  <si>
    <t xml:space="preserve">Пособия по социальной помощи населению                  </t>
  </si>
  <si>
    <t xml:space="preserve">000 1003 14701R0180 322 262</t>
  </si>
  <si>
    <t xml:space="preserve">000 1003 9900000000 000 000</t>
  </si>
  <si>
    <t xml:space="preserve">000 1003 9900025151 000 000</t>
  </si>
  <si>
    <t xml:space="preserve">000 1003 9900025151 500 000</t>
  </si>
  <si>
    <t xml:space="preserve">000 1003 9900025151 540 000</t>
  </si>
  <si>
    <t xml:space="preserve">000 1003 9900025151 540 200</t>
  </si>
  <si>
    <t xml:space="preserve">000 1003 9900025151 540 250</t>
  </si>
  <si>
    <t xml:space="preserve">000 1003 9900025151 540 251</t>
  </si>
  <si>
    <t xml:space="preserve">Охрана семьи и детства</t>
  </si>
  <si>
    <t xml:space="preserve">000 1004 0000000000 000 000</t>
  </si>
  <si>
    <t xml:space="preserve">000 1004 0350113200 000 000</t>
  </si>
  <si>
    <t xml:space="preserve">000 1004 0350113200 300 000</t>
  </si>
  <si>
    <t xml:space="preserve">Публичные нормативные социальные выплаты гражданам</t>
  </si>
  <si>
    <t xml:space="preserve">000 1004 0350113200 310 000</t>
  </si>
  <si>
    <t xml:space="preserve">Пособия, компенсации, меры социальной поддержки по публичным нормативным обязательствам</t>
  </si>
  <si>
    <t xml:space="preserve">000 1004 0350113200 313 000</t>
  </si>
  <si>
    <t xml:space="preserve">000 1004 0350113200 313 200</t>
  </si>
  <si>
    <t xml:space="preserve">000 1004 0350113200 313 260</t>
  </si>
  <si>
    <t xml:space="preserve">000 1004 0350113200 313 262</t>
  </si>
  <si>
    <t xml:space="preserve">ФИЗИЧЕСКАЯ КУЛЬТУРА И СПОРТ</t>
  </si>
  <si>
    <t xml:space="preserve">000 1100 0000000000 000 000</t>
  </si>
  <si>
    <t xml:space="preserve">Массовый спорт</t>
  </si>
  <si>
    <t xml:space="preserve">000 1102 0000000000 000 000</t>
  </si>
  <si>
    <t xml:space="preserve">000 1102 9900000000 000 000</t>
  </si>
  <si>
    <t xml:space="preserve">000 1102 9900025151 000 000</t>
  </si>
  <si>
    <t xml:space="preserve">000 1102 9900025151 500 000</t>
  </si>
  <si>
    <t xml:space="preserve">000 1102 9900025151 540 000</t>
  </si>
  <si>
    <t xml:space="preserve">000 1102 9900025151 540 200</t>
  </si>
  <si>
    <t xml:space="preserve">000 1102 9900025151 540 250</t>
  </si>
  <si>
    <t xml:space="preserve">000 1102 9900025151 540 251</t>
  </si>
  <si>
    <t xml:space="preserve">МЕЖБЮДЖЕТНЫЕ ТРАНСФЕРТЫ ОБЩЕГО ХАРАКТЕРА БЮДЖЕТАМ БЮДЖЕТНОЙ СИСТЕМЫ РОССИЙСКОЙ ФЕДЕРАЦИИ И МУНИЦИПАЛЬНЫХ ОБРАЗОВАНИЙ</t>
  </si>
  <si>
    <t xml:space="preserve">000 1400 0000000000 000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000 000 000</t>
  </si>
  <si>
    <t xml:space="preserve">000 1401 9900000000 000 000</t>
  </si>
  <si>
    <t xml:space="preserve">000 1401 9900080040 000 000</t>
  </si>
  <si>
    <t xml:space="preserve">000 1401 9900080040 500 000</t>
  </si>
  <si>
    <t xml:space="preserve">Дотации</t>
  </si>
  <si>
    <t xml:space="preserve">000 1401 9900080040 510 000</t>
  </si>
  <si>
    <t xml:space="preserve">Дотации на выравнивание бюджетной обеспеченности</t>
  </si>
  <si>
    <t xml:space="preserve">000 1401 9900080040 511 000</t>
  </si>
  <si>
    <t xml:space="preserve">000 1401 9900080040 511 200</t>
  </si>
  <si>
    <t xml:space="preserve">000 1401 9900080040 511 250</t>
  </si>
  <si>
    <t xml:space="preserve">000 1401 9900080040 511 251</t>
  </si>
  <si>
    <t xml:space="preserve">000 1401 9900080060 000 000</t>
  </si>
  <si>
    <t xml:space="preserve">000 1401 9900080060 500 000</t>
  </si>
  <si>
    <t xml:space="preserve">000 1401 9900080060 510 000</t>
  </si>
  <si>
    <t xml:space="preserve">000 1401 9900080060 511 000</t>
  </si>
  <si>
    <t xml:space="preserve">000 1401 9900080060 511 200</t>
  </si>
  <si>
    <t xml:space="preserve">000 1401 9900080060 511 250</t>
  </si>
  <si>
    <t xml:space="preserve">000 1401 9900080060 511 251</t>
  </si>
  <si>
    <t xml:space="preserve">Иные дотации</t>
  </si>
  <si>
    <t xml:space="preserve">000 1402 0000000000 000 000</t>
  </si>
  <si>
    <t xml:space="preserve">000 1402 9900000000 000 000</t>
  </si>
  <si>
    <t xml:space="preserve">000 1402 9900080040 000 000</t>
  </si>
  <si>
    <t xml:space="preserve">000 1402 9900080040 500 000</t>
  </si>
  <si>
    <t xml:space="preserve">000 1402 9900080040 510 000</t>
  </si>
  <si>
    <t xml:space="preserve">000 1402 9900080040 512 000</t>
  </si>
  <si>
    <t xml:space="preserve">000 1402 9900080040 512 200</t>
  </si>
  <si>
    <t xml:space="preserve">000 1402 9900080040 512 250</t>
  </si>
  <si>
    <t xml:space="preserve">000 1402 9900080040 512 251</t>
  </si>
  <si>
    <t xml:space="preserve">Прочие межбюджетные трансферты общего характера</t>
  </si>
  <si>
    <t xml:space="preserve">000 1403 0000000000 000 000</t>
  </si>
  <si>
    <t xml:space="preserve">000 1403 9900000000 000 000</t>
  </si>
  <si>
    <t xml:space="preserve">000 1403 9900025141 000 000</t>
  </si>
  <si>
    <t xml:space="preserve">000 1403 9900025141 500 000</t>
  </si>
  <si>
    <t xml:space="preserve">000 1403 9900025141 540 000</t>
  </si>
  <si>
    <t xml:space="preserve">000 1403 9900025141 540 200</t>
  </si>
  <si>
    <t xml:space="preserve">000 1403 9900025141 540 250</t>
  </si>
  <si>
    <t xml:space="preserve">000 1403 9900025141 540 251</t>
  </si>
  <si>
    <t xml:space="preserve">000 1403 9900025151 000 000</t>
  </si>
  <si>
    <t xml:space="preserve">000 1403 9900025151 500 000</t>
  </si>
  <si>
    <t xml:space="preserve">000 1403 9900025151 540 000</t>
  </si>
  <si>
    <t xml:space="preserve">000 1403 9900025151 540 200</t>
  </si>
  <si>
    <t xml:space="preserve">000 1403 9900025151 540 250</t>
  </si>
  <si>
    <t xml:space="preserve">000 1403 9900025151 540 251</t>
  </si>
  <si>
    <t xml:space="preserve">Результат исполнения бюджета
(дефицит/профицит)</t>
  </si>
  <si>
    <t xml:space="preserve">450</t>
  </si>
  <si>
    <t xml:space="preserve">                                     Приложение 5 к решению</t>
  </si>
  <si>
    <t xml:space="preserve">                               Атнинского   районного   Совета </t>
  </si>
  <si>
    <t xml:space="preserve">Источники финансирования дефицита бюджета Атнинского муниципального района  на 01.07.2017г.</t>
  </si>
  <si>
    <t xml:space="preserve">Код источника финансирования по бюджетной классификации</t>
  </si>
  <si>
    <t xml:space="preserve">Источники финансирования дефицита бюджетов - всего</t>
  </si>
  <si>
    <t xml:space="preserve">500</t>
  </si>
  <si>
    <t xml:space="preserve">   в том числе:
      источники внутреннего финансирования</t>
  </si>
  <si>
    <t xml:space="preserve">520</t>
  </si>
  <si>
    <t xml:space="preserve"> - </t>
  </si>
  <si>
    <t xml:space="preserve">      источники внешнего финансирования</t>
  </si>
  <si>
    <t xml:space="preserve">620</t>
  </si>
  <si>
    <t xml:space="preserve">      изменение остатков средств</t>
  </si>
  <si>
    <t xml:space="preserve">700</t>
  </si>
  <si>
    <t xml:space="preserve">      увеличение остатков средств</t>
  </si>
  <si>
    <t xml:space="preserve">710</t>
  </si>
  <si>
    <t xml:space="preserve">ИСТОЧНИКИ ВНУТРЕННЕГО ФИНАНСИРОВАНИЯ ДЕФИЦИТОВ БЮДЖЕТОВ</t>
  </si>
  <si>
    <t xml:space="preserve">000 0100 0000 00 0000 000</t>
  </si>
  <si>
    <t xml:space="preserve">Изменение остатков средств на счетах по учету средств бюджетов</t>
  </si>
  <si>
    <t xml:space="preserve">000 0105 0000 00 0000 000</t>
  </si>
  <si>
    <t xml:space="preserve">Увеличение остатков средств бюджетов</t>
  </si>
  <si>
    <t xml:space="preserve">000 0105 0000 00 0000 500</t>
  </si>
  <si>
    <t xml:space="preserve">Увеличение прочих остатков средств бюджетов</t>
  </si>
  <si>
    <t xml:space="preserve">000 0105 0200 00 0000 500</t>
  </si>
  <si>
    <t xml:space="preserve">Увеличение прочих остатков денежных средств бюджетов</t>
  </si>
  <si>
    <t xml:space="preserve">000 0105 0201 00 0000 510</t>
  </si>
  <si>
    <t xml:space="preserve">Увеличение прочих остатков денежных средств бюджетов муниципальных районов</t>
  </si>
  <si>
    <t xml:space="preserve">000 0105 0201 05 0000 510</t>
  </si>
  <si>
    <t xml:space="preserve">Увеличение прочих остатков денежных средств бюджетов сельских поселений</t>
  </si>
  <si>
    <t xml:space="preserve">000 0105 0201 10 0000 510</t>
  </si>
  <si>
    <t xml:space="preserve">      уменьшение остатков средств</t>
  </si>
  <si>
    <t xml:space="preserve">720</t>
  </si>
  <si>
    <t xml:space="preserve">Уменьшение остатков средств бюджетов</t>
  </si>
  <si>
    <t xml:space="preserve">000 0105 0000 00 0000 600</t>
  </si>
  <si>
    <t xml:space="preserve">Уменьшение прочих остатков средств бюджетов</t>
  </si>
  <si>
    <t xml:space="preserve">000 0105 0200 00 0000 600</t>
  </si>
  <si>
    <t xml:space="preserve">Уменьшение прочих остатков денежных средств бюджетов</t>
  </si>
  <si>
    <t xml:space="preserve">000 0105 0201 00 0000 610</t>
  </si>
  <si>
    <t xml:space="preserve">Уменьшение прочих остатков денежных средств бюджетов муниципальных районов</t>
  </si>
  <si>
    <t xml:space="preserve">000 0105 0201 05 0000 610</t>
  </si>
  <si>
    <t xml:space="preserve">Уменьшение прочих остатков денежных средств бюджетов сельских поселений</t>
  </si>
  <si>
    <t xml:space="preserve">000 0105 0201 10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General"/>
    <numFmt numFmtId="168" formatCode="@"/>
    <numFmt numFmtId="169" formatCode="#,##0.00"/>
    <numFmt numFmtId="170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ahoma"/>
      <family val="2"/>
      <charset val="204"/>
    </font>
    <font>
      <b val="true"/>
      <sz val="9"/>
      <name val="Times New Roman"/>
      <family val="1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ahoma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</font>
    <font>
      <b val="true"/>
      <sz val="11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8" borderId="13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8" fontId="16" fillId="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8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8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8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8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8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8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8" fontId="1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8" fontId="15" fillId="8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8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8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5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8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8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8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8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8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6" fillId="8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6" fillId="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8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5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5" fillId="8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5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5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0" width="20.13"/>
    <col collapsed="false" customWidth="true" hidden="false" outlineLevel="0" max="3" min="3" style="0" width="19.85"/>
    <col collapsed="false" customWidth="true" hidden="false" outlineLevel="0" max="4" min="4" style="2" width="18.56"/>
  </cols>
  <sheetData>
    <row r="1" customFormat="false" ht="18.75" hidden="false" customHeight="true" outlineLevel="0" collapsed="false">
      <c r="A1" s="3"/>
      <c r="B1" s="4"/>
      <c r="C1" s="5" t="s">
        <v>0</v>
      </c>
      <c r="D1" s="5"/>
    </row>
    <row r="2" customFormat="false" ht="18" hidden="false" customHeight="true" outlineLevel="0" collapsed="false">
      <c r="A2" s="3"/>
      <c r="B2" s="4"/>
      <c r="C2" s="5" t="s">
        <v>1</v>
      </c>
      <c r="D2" s="5"/>
    </row>
    <row r="3" customFormat="false" ht="18.75" hidden="true" customHeight="true" outlineLevel="0" collapsed="false">
      <c r="A3" s="3"/>
      <c r="B3" s="4"/>
      <c r="C3" s="6"/>
      <c r="D3" s="6"/>
      <c r="E3" s="7"/>
      <c r="F3" s="7"/>
    </row>
    <row r="4" customFormat="false" ht="30.75" hidden="false" customHeight="true" outlineLevel="0" collapsed="false">
      <c r="A4" s="3"/>
      <c r="B4" s="4"/>
      <c r="C4" s="4"/>
      <c r="D4" s="4"/>
    </row>
    <row r="5" customFormat="false" ht="21.75" hidden="false" customHeight="true" outlineLevel="0" collapsed="false">
      <c r="A5" s="8" t="s">
        <v>2</v>
      </c>
      <c r="B5" s="8"/>
      <c r="C5" s="8"/>
      <c r="D5" s="8"/>
    </row>
    <row r="6" customFormat="false" ht="17.25" hidden="false" customHeight="true" outlineLevel="0" collapsed="false">
      <c r="A6" s="9" t="s">
        <v>3</v>
      </c>
      <c r="B6" s="9"/>
      <c r="C6" s="9"/>
      <c r="D6" s="9"/>
    </row>
    <row r="7" customFormat="false" ht="37.5" hidden="false" customHeight="true" outlineLevel="0" collapsed="false">
      <c r="A7" s="10" t="s">
        <v>4</v>
      </c>
      <c r="B7" s="11" t="s">
        <v>5</v>
      </c>
      <c r="C7" s="11"/>
      <c r="D7" s="12" t="s">
        <v>6</v>
      </c>
      <c r="F7" s="13"/>
      <c r="G7" s="13"/>
      <c r="H7" s="13"/>
    </row>
    <row r="8" customFormat="false" ht="37.5" hidden="false" customHeight="false" outlineLevel="0" collapsed="false">
      <c r="A8" s="10"/>
      <c r="B8" s="14" t="s">
        <v>7</v>
      </c>
      <c r="C8" s="14" t="s">
        <v>8</v>
      </c>
      <c r="D8" s="15"/>
      <c r="F8" s="13"/>
      <c r="G8" s="13"/>
      <c r="H8" s="13"/>
    </row>
    <row r="9" customFormat="false" ht="37.5" hidden="false" customHeight="false" outlineLevel="0" collapsed="false">
      <c r="A9" s="16" t="s">
        <v>9</v>
      </c>
      <c r="B9" s="17" t="n">
        <f aca="false">SUM(B10+B19)</f>
        <v>105819.8</v>
      </c>
      <c r="C9" s="18" t="n">
        <f aca="false">SUM(C10+C19)</f>
        <v>48736.1</v>
      </c>
      <c r="D9" s="19" t="n">
        <f aca="false">SUM(C9/B9*100)</f>
        <v>46.0557476011106</v>
      </c>
      <c r="F9" s="13"/>
      <c r="G9" s="13"/>
      <c r="H9" s="13"/>
    </row>
    <row r="10" customFormat="false" ht="26.25" hidden="false" customHeight="true" outlineLevel="0" collapsed="false">
      <c r="A10" s="16" t="s">
        <v>10</v>
      </c>
      <c r="B10" s="18" t="n">
        <f aca="false">SUM(B12+B14+B15+B16+B17+B18)</f>
        <v>102130.8</v>
      </c>
      <c r="C10" s="18" t="n">
        <f aca="false">SUM(C12+C14+C15+C16+C17+C18)</f>
        <v>47320.2</v>
      </c>
      <c r="D10" s="19" t="n">
        <f aca="false">SUM(C10/B10*100)</f>
        <v>46.3329377621638</v>
      </c>
      <c r="F10" s="13"/>
      <c r="G10" s="13"/>
      <c r="H10" s="13"/>
    </row>
    <row r="11" customFormat="false" ht="18.75" hidden="false" customHeight="false" outlineLevel="0" collapsed="false">
      <c r="A11" s="10" t="s">
        <v>11</v>
      </c>
      <c r="B11" s="20"/>
      <c r="C11" s="20"/>
      <c r="D11" s="21"/>
      <c r="F11" s="13"/>
      <c r="G11" s="13"/>
      <c r="H11" s="13"/>
    </row>
    <row r="12" customFormat="false" ht="18.75" hidden="false" customHeight="false" outlineLevel="0" collapsed="false">
      <c r="A12" s="10" t="s">
        <v>12</v>
      </c>
      <c r="B12" s="20" t="n">
        <v>90764.3</v>
      </c>
      <c r="C12" s="20" t="n">
        <v>41836.6</v>
      </c>
      <c r="D12" s="21" t="n">
        <f aca="false">SUM(C12/B12*100)</f>
        <v>46.093673393614</v>
      </c>
    </row>
    <row r="13" customFormat="false" ht="37.5" hidden="false" customHeight="false" outlineLevel="0" collapsed="false">
      <c r="A13" s="10" t="s">
        <v>13</v>
      </c>
      <c r="B13" s="20" t="n">
        <v>79116.4</v>
      </c>
      <c r="C13" s="20" t="n">
        <v>36450.6</v>
      </c>
      <c r="D13" s="21" t="n">
        <f aca="false">SUM(C13/B13*100)</f>
        <v>46.0721165270412</v>
      </c>
    </row>
    <row r="14" customFormat="false" ht="37.5" hidden="false" customHeight="false" outlineLevel="0" collapsed="false">
      <c r="A14" s="10" t="s">
        <v>14</v>
      </c>
      <c r="B14" s="20" t="n">
        <v>3401</v>
      </c>
      <c r="C14" s="20" t="n">
        <v>1513.7</v>
      </c>
      <c r="D14" s="21" t="n">
        <f aca="false">SUM(C14/B14*100)</f>
        <v>44.5074977947663</v>
      </c>
    </row>
    <row r="15" customFormat="false" ht="18.75" hidden="false" customHeight="false" outlineLevel="0" collapsed="false">
      <c r="A15" s="10" t="s">
        <v>15</v>
      </c>
      <c r="B15" s="20" t="n">
        <v>17.5</v>
      </c>
      <c r="C15" s="20" t="n">
        <v>17.7</v>
      </c>
      <c r="D15" s="21" t="n">
        <f aca="false">SUM(C15/B15*100)</f>
        <v>101.142857142857</v>
      </c>
    </row>
    <row r="16" customFormat="false" ht="18.75" hidden="false" customHeight="false" outlineLevel="0" collapsed="false">
      <c r="A16" s="10" t="s">
        <v>16</v>
      </c>
      <c r="B16" s="20" t="n">
        <v>869</v>
      </c>
      <c r="C16" s="20" t="n">
        <v>337.3</v>
      </c>
      <c r="D16" s="21" t="n">
        <f aca="false">SUM(C16/B16*100)</f>
        <v>38.8147295742232</v>
      </c>
    </row>
    <row r="17" customFormat="false" ht="18.75" hidden="false" customHeight="false" outlineLevel="0" collapsed="false">
      <c r="A17" s="10" t="s">
        <v>17</v>
      </c>
      <c r="B17" s="20" t="n">
        <v>226</v>
      </c>
      <c r="C17" s="20" t="n">
        <v>17.6</v>
      </c>
      <c r="D17" s="21" t="n">
        <f aca="false">SUM(C17/B17*100)</f>
        <v>7.78761061946903</v>
      </c>
    </row>
    <row r="18" customFormat="false" ht="18.75" hidden="false" customHeight="false" outlineLevel="0" collapsed="false">
      <c r="A18" s="10" t="s">
        <v>18</v>
      </c>
      <c r="B18" s="20" t="n">
        <v>6853</v>
      </c>
      <c r="C18" s="20" t="n">
        <v>3597.3</v>
      </c>
      <c r="D18" s="21" t="n">
        <f aca="false">SUM(C18/B18*100)</f>
        <v>52.4923391215526</v>
      </c>
    </row>
    <row r="19" customFormat="false" ht="18.75" hidden="false" customHeight="false" outlineLevel="0" collapsed="false">
      <c r="A19" s="16" t="s">
        <v>19</v>
      </c>
      <c r="B19" s="17" t="n">
        <f aca="false">SUM(B21:B26)</f>
        <v>3689</v>
      </c>
      <c r="C19" s="18" t="n">
        <f aca="false">SUM(C21:C26)</f>
        <v>1415.9</v>
      </c>
      <c r="D19" s="21" t="n">
        <f aca="false">SUM(C19/B19*100)</f>
        <v>38.3816752507455</v>
      </c>
    </row>
    <row r="20" customFormat="false" ht="18.75" hidden="false" customHeight="false" outlineLevel="0" collapsed="false">
      <c r="A20" s="10" t="s">
        <v>11</v>
      </c>
      <c r="B20" s="20"/>
      <c r="C20" s="20"/>
      <c r="D20" s="21"/>
    </row>
    <row r="21" customFormat="false" ht="58.5" hidden="false" customHeight="true" outlineLevel="0" collapsed="false">
      <c r="A21" s="10" t="s">
        <v>20</v>
      </c>
      <c r="B21" s="20" t="n">
        <v>1122</v>
      </c>
      <c r="C21" s="20" t="n">
        <v>363.9</v>
      </c>
      <c r="D21" s="21" t="n">
        <f aca="false">SUM(C21/B21*100)</f>
        <v>32.4331550802139</v>
      </c>
    </row>
    <row r="22" customFormat="false" ht="56.25" hidden="false" customHeight="false" outlineLevel="0" collapsed="false">
      <c r="A22" s="10" t="s">
        <v>21</v>
      </c>
      <c r="B22" s="20" t="n">
        <v>983</v>
      </c>
      <c r="C22" s="20" t="n">
        <v>64.5</v>
      </c>
      <c r="D22" s="21" t="n">
        <f aca="false">SUM(C22/B22*100)</f>
        <v>6.56154628687691</v>
      </c>
    </row>
    <row r="23" customFormat="false" ht="37.5" hidden="false" customHeight="false" outlineLevel="0" collapsed="false">
      <c r="A23" s="10" t="s">
        <v>22</v>
      </c>
      <c r="B23" s="22" t="n">
        <v>267</v>
      </c>
      <c r="C23" s="20" t="n">
        <v>154.4</v>
      </c>
      <c r="D23" s="21" t="n">
        <f aca="false">SUM(C23/B23*100)</f>
        <v>57.8277153558052</v>
      </c>
    </row>
    <row r="24" customFormat="false" ht="18.75" hidden="false" customHeight="false" outlineLevel="0" collapsed="false">
      <c r="A24" s="10" t="s">
        <v>23</v>
      </c>
      <c r="B24" s="22" t="n">
        <v>0</v>
      </c>
      <c r="C24" s="20" t="n">
        <v>26</v>
      </c>
      <c r="D24" s="21" t="n">
        <v>0</v>
      </c>
    </row>
    <row r="25" customFormat="false" ht="18.75" hidden="false" customHeight="false" outlineLevel="0" collapsed="false">
      <c r="A25" s="10" t="s">
        <v>24</v>
      </c>
      <c r="B25" s="20" t="n">
        <v>1317</v>
      </c>
      <c r="C25" s="20" t="n">
        <v>789.1</v>
      </c>
      <c r="D25" s="21" t="n">
        <f aca="false">SUM(C25/B25*100)</f>
        <v>59.916476841306</v>
      </c>
    </row>
    <row r="26" customFormat="false" ht="18.75" hidden="false" customHeight="false" outlineLevel="0" collapsed="false">
      <c r="A26" s="10" t="s">
        <v>25</v>
      </c>
      <c r="B26" s="20" t="n">
        <v>0</v>
      </c>
      <c r="C26" s="20" t="n">
        <v>18</v>
      </c>
      <c r="D26" s="21"/>
    </row>
    <row r="27" customFormat="false" ht="15.75" hidden="false" customHeight="true" outlineLevel="0" collapsed="false">
      <c r="A27" s="16" t="s">
        <v>26</v>
      </c>
      <c r="B27" s="18" t="n">
        <f aca="false">SUM(B29+B39)</f>
        <v>248864.9</v>
      </c>
      <c r="C27" s="18" t="n">
        <f aca="false">SUM(C29+C39)</f>
        <v>118939.9</v>
      </c>
      <c r="D27" s="21" t="n">
        <f aca="false">SUM(C27/B27*100)</f>
        <v>47.7929591517325</v>
      </c>
    </row>
    <row r="28" customFormat="false" ht="2.25" hidden="true" customHeight="true" outlineLevel="0" collapsed="false">
      <c r="A28" s="23"/>
      <c r="B28" s="18"/>
      <c r="C28" s="18"/>
      <c r="D28" s="24" t="e">
        <f aca="false">SUM(C28/B28*100)</f>
        <v>#DIV/0!</v>
      </c>
    </row>
    <row r="29" customFormat="false" ht="73.5" hidden="false" customHeight="true" outlineLevel="0" collapsed="false">
      <c r="A29" s="25" t="s">
        <v>27</v>
      </c>
      <c r="B29" s="18" t="n">
        <f aca="false">SUM(B31:B34)</f>
        <v>248864.9</v>
      </c>
      <c r="C29" s="18" t="n">
        <f aca="false">SUM(C31:C34)</f>
        <v>119646.7</v>
      </c>
      <c r="D29" s="21" t="n">
        <f aca="false">SUM(C29/B29*100)</f>
        <v>48.0769686685427</v>
      </c>
    </row>
    <row r="30" customFormat="false" ht="18.75" hidden="false" customHeight="false" outlineLevel="0" collapsed="false">
      <c r="A30" s="10" t="s">
        <v>11</v>
      </c>
      <c r="B30" s="20"/>
      <c r="C30" s="20"/>
      <c r="D30" s="21"/>
    </row>
    <row r="31" customFormat="false" ht="18.75" hidden="false" customHeight="false" outlineLevel="0" collapsed="false">
      <c r="A31" s="10" t="s">
        <v>28</v>
      </c>
      <c r="B31" s="20" t="n">
        <v>0</v>
      </c>
      <c r="C31" s="20" t="n">
        <v>0</v>
      </c>
      <c r="D31" s="21"/>
    </row>
    <row r="32" customFormat="false" ht="18.75" hidden="false" customHeight="false" outlineLevel="0" collapsed="false">
      <c r="A32" s="26" t="s">
        <v>29</v>
      </c>
      <c r="B32" s="20" t="n">
        <v>132741.9</v>
      </c>
      <c r="C32" s="20" t="n">
        <v>64755.4</v>
      </c>
      <c r="D32" s="21" t="n">
        <f aca="false">SUM(C32/B32*100)</f>
        <v>48.7829389213203</v>
      </c>
    </row>
    <row r="33" customFormat="false" ht="18.75" hidden="false" customHeight="false" outlineLevel="0" collapsed="false">
      <c r="A33" s="26" t="s">
        <v>30</v>
      </c>
      <c r="B33" s="20" t="n">
        <v>76767.3</v>
      </c>
      <c r="C33" s="20" t="n">
        <v>46771.9</v>
      </c>
      <c r="D33" s="21" t="n">
        <f aca="false">SUM(C33/B33*100)</f>
        <v>60.9268529699494</v>
      </c>
    </row>
    <row r="34" customFormat="false" ht="37.5" hidden="false" customHeight="false" outlineLevel="0" collapsed="false">
      <c r="A34" s="10" t="s">
        <v>31</v>
      </c>
      <c r="B34" s="20" t="n">
        <v>39355.7</v>
      </c>
      <c r="C34" s="20" t="n">
        <v>8119.4</v>
      </c>
      <c r="D34" s="21" t="n">
        <f aca="false">SUM(C34/B34*100)</f>
        <v>20.6308107847148</v>
      </c>
    </row>
    <row r="35" customFormat="false" ht="80.25" hidden="false" customHeight="true" outlineLevel="0" collapsed="false">
      <c r="A35" s="27" t="s">
        <v>32</v>
      </c>
      <c r="B35" s="28" t="n">
        <v>14700.7</v>
      </c>
      <c r="C35" s="28" t="n">
        <v>6071.4</v>
      </c>
      <c r="D35" s="21" t="n">
        <f aca="false">SUM(C35/B35*100)</f>
        <v>41.3000741461291</v>
      </c>
    </row>
    <row r="36" customFormat="false" ht="15" hidden="true" customHeight="true" outlineLevel="0" collapsed="false">
      <c r="A36" s="29"/>
      <c r="B36" s="30"/>
      <c r="C36" s="30"/>
      <c r="D36" s="31"/>
    </row>
    <row r="37" customFormat="false" ht="12.75" hidden="true" customHeight="true" outlineLevel="0" collapsed="false">
      <c r="A37" s="32"/>
      <c r="B37" s="33"/>
      <c r="C37" s="33"/>
      <c r="D37" s="34"/>
    </row>
    <row r="38" customFormat="false" ht="63" hidden="false" customHeight="true" outlineLevel="0" collapsed="false">
      <c r="A38" s="35" t="s">
        <v>33</v>
      </c>
      <c r="B38" s="35"/>
      <c r="C38" s="35"/>
      <c r="D38" s="36"/>
    </row>
    <row r="39" customFormat="false" ht="99" hidden="false" customHeight="true" outlineLevel="0" collapsed="false">
      <c r="A39" s="37" t="s">
        <v>34</v>
      </c>
      <c r="B39" s="20" t="n">
        <v>0</v>
      </c>
      <c r="C39" s="20" t="n">
        <v>-706.8</v>
      </c>
      <c r="D39" s="21"/>
      <c r="E39" s="38"/>
    </row>
    <row r="40" customFormat="false" ht="0.75" hidden="true" customHeight="true" outlineLevel="0" collapsed="false">
      <c r="A40" s="39"/>
      <c r="B40" s="20"/>
      <c r="C40" s="20"/>
      <c r="D40" s="21"/>
      <c r="E40" s="38"/>
    </row>
    <row r="41" customFormat="false" ht="15" hidden="true" customHeight="true" outlineLevel="0" collapsed="false">
      <c r="A41" s="39"/>
      <c r="B41" s="20"/>
      <c r="C41" s="20"/>
      <c r="D41" s="21"/>
      <c r="E41" s="38"/>
    </row>
    <row r="42" customFormat="false" ht="12.75" hidden="true" customHeight="true" outlineLevel="0" collapsed="false">
      <c r="A42" s="40"/>
      <c r="B42" s="20"/>
      <c r="C42" s="20"/>
      <c r="D42" s="21"/>
      <c r="E42" s="38"/>
    </row>
    <row r="43" customFormat="false" ht="18.75" hidden="false" customHeight="false" outlineLevel="0" collapsed="false">
      <c r="A43" s="41" t="s">
        <v>35</v>
      </c>
      <c r="B43" s="17" t="n">
        <f aca="false">SUM(B27+B9)</f>
        <v>354684.7</v>
      </c>
      <c r="C43" s="17" t="n">
        <f aca="false">SUM(C27+C19+C10)</f>
        <v>167676</v>
      </c>
      <c r="D43" s="21" t="n">
        <f aca="false">SUM(C43/B43*100)</f>
        <v>47.2746639480079</v>
      </c>
      <c r="E43" s="38"/>
    </row>
    <row r="44" customFormat="false" ht="18.75" hidden="false" customHeight="false" outlineLevel="0" collapsed="false">
      <c r="A44" s="41" t="s">
        <v>36</v>
      </c>
      <c r="B44" s="18" t="n">
        <f aca="false">SUM(B45:B60)</f>
        <v>360477.3</v>
      </c>
      <c r="C44" s="18" t="n">
        <f aca="false">SUM(C45:C60)</f>
        <v>169304.8</v>
      </c>
      <c r="D44" s="21" t="n">
        <f aca="false">SUM(C44/B44*100)</f>
        <v>46.9668409078741</v>
      </c>
      <c r="E44" s="38"/>
    </row>
    <row r="45" customFormat="false" ht="18.75" hidden="false" customHeight="false" outlineLevel="0" collapsed="false">
      <c r="A45" s="42" t="s">
        <v>37</v>
      </c>
      <c r="B45" s="20"/>
      <c r="C45" s="20"/>
      <c r="D45" s="21"/>
      <c r="E45" s="38"/>
    </row>
    <row r="46" customFormat="false" ht="18.75" hidden="false" customHeight="false" outlineLevel="0" collapsed="false">
      <c r="A46" s="42" t="s">
        <v>38</v>
      </c>
      <c r="B46" s="20" t="n">
        <v>25804.4</v>
      </c>
      <c r="C46" s="20" t="n">
        <v>10715</v>
      </c>
      <c r="D46" s="21" t="n">
        <f aca="false">SUM(C46/B46*100)</f>
        <v>41.5239261521291</v>
      </c>
      <c r="E46" s="38"/>
    </row>
    <row r="47" customFormat="false" ht="18.75" hidden="false" customHeight="false" outlineLevel="0" collapsed="false">
      <c r="A47" s="42" t="s">
        <v>39</v>
      </c>
      <c r="B47" s="20" t="n">
        <v>1014.3</v>
      </c>
      <c r="C47" s="20" t="n">
        <v>507.2</v>
      </c>
      <c r="D47" s="21" t="n">
        <f aca="false">SUM(C47/B47*100)</f>
        <v>50.0049295080351</v>
      </c>
      <c r="E47" s="38"/>
    </row>
    <row r="48" customFormat="false" ht="37.5" hidden="false" customHeight="true" outlineLevel="0" collapsed="false">
      <c r="A48" s="35" t="s">
        <v>40</v>
      </c>
      <c r="B48" s="28" t="n">
        <v>1257.2</v>
      </c>
      <c r="C48" s="28" t="n">
        <v>644</v>
      </c>
      <c r="D48" s="21" t="n">
        <f aca="false">SUM(C48/B48*100)</f>
        <v>51.2249443207127</v>
      </c>
      <c r="E48" s="38"/>
    </row>
    <row r="49" customFormat="false" ht="0.75" hidden="false" customHeight="true" outlineLevel="0" collapsed="false">
      <c r="A49" s="43"/>
      <c r="B49" s="43"/>
      <c r="C49" s="43"/>
      <c r="D49" s="21" t="e">
        <f aca="false">SUM(C49/B49*100)</f>
        <v>#DIV/0!</v>
      </c>
      <c r="E49" s="38"/>
    </row>
    <row r="50" customFormat="false" ht="18.75" hidden="false" customHeight="false" outlineLevel="0" collapsed="false">
      <c r="A50" s="42" t="s">
        <v>41</v>
      </c>
      <c r="B50" s="20" t="n">
        <v>8679.8</v>
      </c>
      <c r="C50" s="20" t="n">
        <v>174</v>
      </c>
      <c r="D50" s="21" t="n">
        <f aca="false">SUM(C50/B50*100)</f>
        <v>2.00465448512639</v>
      </c>
      <c r="E50" s="38"/>
    </row>
    <row r="51" customFormat="false" ht="18.75" hidden="false" customHeight="false" outlineLevel="0" collapsed="false">
      <c r="A51" s="42" t="s">
        <v>42</v>
      </c>
      <c r="B51" s="20" t="n">
        <v>239.9</v>
      </c>
      <c r="C51" s="20" t="n">
        <v>50</v>
      </c>
      <c r="D51" s="21" t="n">
        <f aca="false">SUM(C51/B51*100)</f>
        <v>20.8420175072947</v>
      </c>
      <c r="E51" s="38"/>
    </row>
    <row r="52" customFormat="false" ht="18.75" hidden="false" customHeight="false" outlineLevel="0" collapsed="false">
      <c r="A52" s="42" t="s">
        <v>43</v>
      </c>
      <c r="B52" s="20" t="n">
        <v>551</v>
      </c>
      <c r="C52" s="20" t="n">
        <v>119</v>
      </c>
      <c r="D52" s="21" t="n">
        <f aca="false">SUM(C52/B52*100)</f>
        <v>21.5970961887477</v>
      </c>
      <c r="E52" s="38"/>
    </row>
    <row r="53" customFormat="false" ht="18.75" hidden="false" customHeight="false" outlineLevel="0" collapsed="false">
      <c r="A53" s="42" t="s">
        <v>44</v>
      </c>
      <c r="B53" s="20" t="n">
        <v>217686.3</v>
      </c>
      <c r="C53" s="20" t="n">
        <v>114573</v>
      </c>
      <c r="D53" s="21" t="n">
        <f aca="false">SUM(C53/B53*100)</f>
        <v>52.6321592125917</v>
      </c>
      <c r="E53" s="38"/>
    </row>
    <row r="54" customFormat="false" ht="18.75" hidden="false" customHeight="false" outlineLevel="0" collapsed="false">
      <c r="A54" s="42" t="s">
        <v>45</v>
      </c>
      <c r="B54" s="20" t="n">
        <v>34533</v>
      </c>
      <c r="C54" s="20" t="n">
        <v>17718.1</v>
      </c>
      <c r="D54" s="21" t="n">
        <f aca="false">SUM(C54/B54*100)</f>
        <v>51.3077346306432</v>
      </c>
      <c r="E54" s="38"/>
    </row>
    <row r="55" customFormat="false" ht="18.75" hidden="false" customHeight="false" outlineLevel="0" collapsed="false">
      <c r="A55" s="42" t="s">
        <v>46</v>
      </c>
      <c r="B55" s="20" t="n">
        <v>186.1</v>
      </c>
      <c r="C55" s="20" t="n">
        <v>77.5</v>
      </c>
      <c r="D55" s="21" t="n">
        <f aca="false">SUM(C55/B55*100)</f>
        <v>41.6442772702848</v>
      </c>
      <c r="E55" s="38"/>
    </row>
    <row r="56" customFormat="false" ht="18.75" hidden="false" customHeight="false" outlineLevel="0" collapsed="false">
      <c r="A56" s="42" t="s">
        <v>47</v>
      </c>
      <c r="B56" s="20" t="n">
        <v>10033</v>
      </c>
      <c r="C56" s="20" t="n">
        <v>7651.8</v>
      </c>
      <c r="D56" s="21" t="n">
        <f aca="false">SUM(C56/B56*100)</f>
        <v>76.2663211402372</v>
      </c>
      <c r="E56" s="38"/>
    </row>
    <row r="57" customFormat="false" ht="18.75" hidden="false" customHeight="false" outlineLevel="0" collapsed="false">
      <c r="A57" s="42" t="s">
        <v>48</v>
      </c>
      <c r="B57" s="20" t="n">
        <v>40</v>
      </c>
      <c r="C57" s="20" t="n">
        <v>40</v>
      </c>
      <c r="D57" s="21" t="n">
        <f aca="false">SUM(C57/B57*100)</f>
        <v>100</v>
      </c>
      <c r="E57" s="38"/>
    </row>
    <row r="58" customFormat="false" ht="39" hidden="false" customHeight="true" outlineLevel="0" collapsed="false">
      <c r="A58" s="35" t="s">
        <v>49</v>
      </c>
      <c r="B58" s="28" t="n">
        <v>0</v>
      </c>
      <c r="C58" s="28" t="n">
        <v>0</v>
      </c>
      <c r="D58" s="21"/>
      <c r="E58" s="38"/>
    </row>
    <row r="59" customFormat="false" ht="0.75" hidden="false" customHeight="true" outlineLevel="0" collapsed="false">
      <c r="A59" s="43"/>
      <c r="B59" s="43"/>
      <c r="C59" s="43"/>
      <c r="D59" s="21" t="e">
        <f aca="false">SUM(C59/B59*100)</f>
        <v>#DIV/0!</v>
      </c>
      <c r="E59" s="38"/>
    </row>
    <row r="60" customFormat="false" ht="60.75" hidden="false" customHeight="true" outlineLevel="0" collapsed="false">
      <c r="A60" s="37" t="s">
        <v>50</v>
      </c>
      <c r="B60" s="28" t="n">
        <v>60452.3</v>
      </c>
      <c r="C60" s="28" t="n">
        <v>17035.2</v>
      </c>
      <c r="D60" s="21" t="n">
        <f aca="false">SUM(C60/B60*100)</f>
        <v>28.1795729856432</v>
      </c>
      <c r="E60" s="38"/>
    </row>
    <row r="61" customFormat="false" ht="0.75" hidden="false" customHeight="true" outlineLevel="0" collapsed="false">
      <c r="A61" s="40"/>
      <c r="B61" s="33"/>
      <c r="C61" s="33"/>
      <c r="D61" s="21" t="e">
        <f aca="false">SUM(C61/B61*100)</f>
        <v>#DIV/0!</v>
      </c>
      <c r="E61" s="38"/>
    </row>
    <row r="62" customFormat="false" ht="18.75" hidden="false" customHeight="false" outlineLevel="0" collapsed="false">
      <c r="A62" s="41" t="s">
        <v>51</v>
      </c>
      <c r="B62" s="22" t="n">
        <f aca="false">SUM(B43-B44)</f>
        <v>-5792.59999999998</v>
      </c>
      <c r="C62" s="22" t="n">
        <f aca="false">SUM(C43-C44)</f>
        <v>-1628.79999999999</v>
      </c>
      <c r="D62" s="21"/>
      <c r="E62" s="38"/>
    </row>
    <row r="63" customFormat="false" ht="18.75" hidden="false" customHeight="false" outlineLevel="0" collapsed="false">
      <c r="A63" s="44"/>
      <c r="B63" s="45"/>
      <c r="C63" s="46"/>
      <c r="D63" s="47"/>
      <c r="E63" s="38"/>
    </row>
    <row r="64" customFormat="false" ht="56.25" hidden="false" customHeight="true" outlineLevel="0" collapsed="false">
      <c r="A64" s="48" t="s">
        <v>52</v>
      </c>
      <c r="B64" s="48"/>
      <c r="C64" s="48"/>
      <c r="D64" s="48"/>
      <c r="E64" s="38"/>
    </row>
    <row r="65" customFormat="false" ht="12.75" hidden="false" customHeight="false" outlineLevel="0" collapsed="false">
      <c r="A65" s="49"/>
    </row>
  </sheetData>
  <mergeCells count="11">
    <mergeCell ref="C1:D1"/>
    <mergeCell ref="C2:D2"/>
    <mergeCell ref="C3:D3"/>
    <mergeCell ref="A5:D5"/>
    <mergeCell ref="A6:D6"/>
    <mergeCell ref="A7:A8"/>
    <mergeCell ref="B7:C7"/>
    <mergeCell ref="F7:H11"/>
    <mergeCell ref="B39:B42"/>
    <mergeCell ref="C39:C42"/>
    <mergeCell ref="D39:D42"/>
  </mergeCells>
  <printOptions headings="false" gridLines="false" gridLinesSet="true" horizontalCentered="false" verticalCentered="false"/>
  <pageMargins left="0.7875" right="0.39375" top="0.7875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4.7"/>
    <col collapsed="false" customWidth="true" hidden="false" outlineLevel="0" max="2" min="2" style="50" width="6.13"/>
    <col collapsed="false" customWidth="true" hidden="false" outlineLevel="0" max="3" min="3" style="50" width="23.7"/>
    <col collapsed="false" customWidth="true" hidden="true" outlineLevel="0" max="4" min="4" style="50" width="0.28"/>
    <col collapsed="false" customWidth="true" hidden="false" outlineLevel="0" max="5" min="5" style="50" width="13.41"/>
    <col collapsed="false" customWidth="true" hidden="true" outlineLevel="0" max="6" min="6" style="50" width="13.14"/>
    <col collapsed="false" customWidth="true" hidden="false" outlineLevel="0" max="7" min="7" style="50" width="12.42"/>
    <col collapsed="false" customWidth="true" hidden="false" outlineLevel="0" max="8" min="8" style="50" width="11.42"/>
    <col collapsed="false" customWidth="false" hidden="false" outlineLevel="0" max="257" min="9" style="50" width="9.14"/>
  </cols>
  <sheetData>
    <row r="1" customFormat="false" ht="27" hidden="false" customHeight="true" outlineLevel="0" collapsed="false">
      <c r="D1" s="51" t="s">
        <v>53</v>
      </c>
      <c r="E1" s="52" t="s">
        <v>54</v>
      </c>
      <c r="F1" s="52"/>
      <c r="G1" s="52"/>
      <c r="H1" s="52"/>
    </row>
    <row r="2" customFormat="false" ht="12.75" hidden="false" customHeight="true" outlineLevel="0" collapsed="false">
      <c r="D2" s="51"/>
      <c r="E2" s="52" t="s">
        <v>55</v>
      </c>
      <c r="F2" s="52"/>
      <c r="G2" s="52"/>
      <c r="H2" s="52"/>
    </row>
    <row r="3" customFormat="false" ht="12.75" hidden="false" customHeight="true" outlineLevel="0" collapsed="false">
      <c r="D3" s="53"/>
      <c r="E3" s="54"/>
      <c r="F3" s="54"/>
      <c r="G3" s="54"/>
      <c r="H3" s="54"/>
    </row>
    <row r="4" customFormat="false" ht="11.25" hidden="false" customHeight="true" outlineLevel="0" collapsed="false">
      <c r="A4" s="55" t="s">
        <v>56</v>
      </c>
      <c r="B4" s="55"/>
      <c r="C4" s="55"/>
      <c r="D4" s="55"/>
      <c r="E4" s="55"/>
      <c r="F4" s="55"/>
      <c r="G4" s="55"/>
      <c r="H4" s="55"/>
    </row>
    <row r="6" customFormat="false" ht="78.75" hidden="false" customHeight="true" outlineLevel="0" collapsed="false">
      <c r="A6" s="56" t="s">
        <v>4</v>
      </c>
      <c r="B6" s="57" t="s">
        <v>57</v>
      </c>
      <c r="C6" s="57" t="s">
        <v>58</v>
      </c>
      <c r="D6" s="57" t="s">
        <v>59</v>
      </c>
      <c r="E6" s="57" t="s">
        <v>60</v>
      </c>
      <c r="F6" s="57" t="s">
        <v>61</v>
      </c>
      <c r="G6" s="57" t="s">
        <v>61</v>
      </c>
      <c r="H6" s="57" t="s">
        <v>62</v>
      </c>
    </row>
    <row r="7" customFormat="false" ht="78.75" hidden="false" customHeight="true" outlineLevel="0" collapsed="false">
      <c r="A7" s="58" t="n">
        <v>1</v>
      </c>
      <c r="B7" s="59" t="n">
        <v>2</v>
      </c>
      <c r="C7" s="59" t="n">
        <v>3</v>
      </c>
      <c r="D7" s="59" t="n">
        <v>19</v>
      </c>
      <c r="E7" s="60" t="s">
        <v>63</v>
      </c>
      <c r="F7" s="59" t="n">
        <v>20</v>
      </c>
      <c r="G7" s="60" t="s">
        <v>64</v>
      </c>
      <c r="H7" s="61" t="s">
        <v>65</v>
      </c>
    </row>
    <row r="8" s="67" customFormat="true" ht="12.75" hidden="false" customHeight="false" outlineLevel="0" collapsed="false">
      <c r="A8" s="62" t="s">
        <v>66</v>
      </c>
      <c r="B8" s="63" t="s">
        <v>67</v>
      </c>
      <c r="C8" s="64" t="s">
        <v>68</v>
      </c>
      <c r="D8" s="65" t="n">
        <v>354684670.16</v>
      </c>
      <c r="E8" s="66" t="n">
        <f aca="false">SUM(D8/1000)</f>
        <v>354684.67016</v>
      </c>
      <c r="F8" s="65" t="n">
        <v>167676047.56</v>
      </c>
      <c r="G8" s="66" t="n">
        <f aca="false">SUM(F8/1000)</f>
        <v>167676.04756</v>
      </c>
      <c r="H8" s="65" t="n">
        <v>47.2746813343696</v>
      </c>
    </row>
    <row r="9" s="67" customFormat="true" ht="12.75" hidden="false" customHeight="false" outlineLevel="0" collapsed="false">
      <c r="A9" s="68" t="s">
        <v>69</v>
      </c>
      <c r="B9" s="69" t="s">
        <v>67</v>
      </c>
      <c r="C9" s="70" t="s">
        <v>70</v>
      </c>
      <c r="D9" s="71" t="n">
        <v>105819800</v>
      </c>
      <c r="E9" s="72" t="n">
        <f aca="false">SUM(D9/1000)</f>
        <v>105819.8</v>
      </c>
      <c r="F9" s="71" t="n">
        <v>48736135.53</v>
      </c>
      <c r="G9" s="72" t="n">
        <f aca="false">SUM(F9/1000)</f>
        <v>48736.13553</v>
      </c>
      <c r="H9" s="71" t="n">
        <v>46.0557811770576</v>
      </c>
    </row>
    <row r="10" s="67" customFormat="true" ht="12.75" hidden="false" customHeight="false" outlineLevel="0" collapsed="false">
      <c r="A10" s="68" t="s">
        <v>71</v>
      </c>
      <c r="B10" s="69" t="s">
        <v>67</v>
      </c>
      <c r="C10" s="70" t="s">
        <v>72</v>
      </c>
      <c r="D10" s="71" t="n">
        <v>90764300</v>
      </c>
      <c r="E10" s="72" t="n">
        <f aca="false">SUM(D10/1000)</f>
        <v>90764.3</v>
      </c>
      <c r="F10" s="71" t="n">
        <v>41836645.21</v>
      </c>
      <c r="G10" s="72" t="n">
        <f aca="false">SUM(F10/1000)</f>
        <v>41836.64521</v>
      </c>
      <c r="H10" s="71" t="n">
        <v>46.0937232039469</v>
      </c>
    </row>
    <row r="11" s="78" customFormat="true" ht="12.75" hidden="false" customHeight="false" outlineLevel="0" collapsed="false">
      <c r="A11" s="73" t="s">
        <v>73</v>
      </c>
      <c r="B11" s="74" t="s">
        <v>67</v>
      </c>
      <c r="C11" s="75" t="s">
        <v>74</v>
      </c>
      <c r="D11" s="76" t="n">
        <v>90764300</v>
      </c>
      <c r="E11" s="77" t="n">
        <f aca="false">SUM(D11/1000)</f>
        <v>90764.3</v>
      </c>
      <c r="F11" s="76" t="n">
        <v>41836645.21</v>
      </c>
      <c r="G11" s="77" t="n">
        <f aca="false">SUM(F11/1000)</f>
        <v>41836.64521</v>
      </c>
      <c r="H11" s="76" t="n">
        <v>46.0937232039469</v>
      </c>
    </row>
    <row r="12" s="79" customFormat="true" ht="63" hidden="false" customHeight="false" outlineLevel="0" collapsed="false">
      <c r="A12" s="73" t="s">
        <v>75</v>
      </c>
      <c r="B12" s="74" t="s">
        <v>67</v>
      </c>
      <c r="C12" s="75" t="s">
        <v>76</v>
      </c>
      <c r="D12" s="76" t="n">
        <v>90764300</v>
      </c>
      <c r="E12" s="77" t="n">
        <f aca="false">SUM(D12/1000)</f>
        <v>90764.3</v>
      </c>
      <c r="F12" s="76" t="n">
        <v>41301209.95</v>
      </c>
      <c r="G12" s="77" t="n">
        <f aca="false">SUM(F12/1000)</f>
        <v>41301.20995</v>
      </c>
      <c r="H12" s="76" t="n">
        <v>45.5038048549925</v>
      </c>
    </row>
    <row r="13" s="79" customFormat="true" ht="63" hidden="false" customHeight="false" outlineLevel="0" collapsed="false">
      <c r="A13" s="73" t="s">
        <v>77</v>
      </c>
      <c r="B13" s="74" t="s">
        <v>67</v>
      </c>
      <c r="C13" s="75" t="s">
        <v>78</v>
      </c>
      <c r="D13" s="76" t="n">
        <v>0</v>
      </c>
      <c r="E13" s="77" t="n">
        <f aca="false">SUM(D13/1000)</f>
        <v>0</v>
      </c>
      <c r="F13" s="76" t="n">
        <v>45422.7</v>
      </c>
      <c r="G13" s="77" t="n">
        <f aca="false">SUM(F13/1000)</f>
        <v>45.4227</v>
      </c>
      <c r="H13" s="76" t="n">
        <v>0</v>
      </c>
    </row>
    <row r="14" s="79" customFormat="true" ht="42" hidden="false" customHeight="false" outlineLevel="0" collapsed="false">
      <c r="A14" s="73" t="s">
        <v>79</v>
      </c>
      <c r="B14" s="74" t="s">
        <v>67</v>
      </c>
      <c r="C14" s="75" t="s">
        <v>80</v>
      </c>
      <c r="D14" s="76" t="n">
        <v>0</v>
      </c>
      <c r="E14" s="77" t="n">
        <f aca="false">SUM(D14/1000)</f>
        <v>0</v>
      </c>
      <c r="F14" s="76" t="n">
        <v>73563.2</v>
      </c>
      <c r="G14" s="77" t="n">
        <f aca="false">SUM(F14/1000)</f>
        <v>73.5632</v>
      </c>
      <c r="H14" s="76" t="n">
        <v>0</v>
      </c>
    </row>
    <row r="15" s="79" customFormat="true" ht="63" hidden="false" customHeight="false" outlineLevel="0" collapsed="false">
      <c r="A15" s="73" t="s">
        <v>81</v>
      </c>
      <c r="B15" s="74" t="s">
        <v>67</v>
      </c>
      <c r="C15" s="75" t="s">
        <v>82</v>
      </c>
      <c r="D15" s="76" t="n">
        <v>0</v>
      </c>
      <c r="E15" s="77" t="n">
        <f aca="false">SUM(D15/1000)</f>
        <v>0</v>
      </c>
      <c r="F15" s="76" t="n">
        <v>416449.36</v>
      </c>
      <c r="G15" s="77" t="n">
        <f aca="false">SUM(F15/1000)</f>
        <v>416.44936</v>
      </c>
      <c r="H15" s="76" t="n">
        <v>0</v>
      </c>
    </row>
    <row r="16" s="67" customFormat="true" ht="31.5" hidden="false" customHeight="false" outlineLevel="0" collapsed="false">
      <c r="A16" s="68" t="s">
        <v>83</v>
      </c>
      <c r="B16" s="69" t="s">
        <v>67</v>
      </c>
      <c r="C16" s="70" t="s">
        <v>84</v>
      </c>
      <c r="D16" s="71" t="n">
        <v>5600000</v>
      </c>
      <c r="E16" s="72" t="n">
        <f aca="false">SUM(D16/1000)</f>
        <v>5600</v>
      </c>
      <c r="F16" s="71" t="n">
        <v>2850925.14</v>
      </c>
      <c r="G16" s="72" t="n">
        <f aca="false">SUM(F16/1000)</f>
        <v>2850.92514</v>
      </c>
      <c r="H16" s="71" t="n">
        <v>50.9093775</v>
      </c>
    </row>
    <row r="17" s="78" customFormat="true" ht="21" hidden="false" customHeight="false" outlineLevel="0" collapsed="false">
      <c r="A17" s="73" t="s">
        <v>85</v>
      </c>
      <c r="B17" s="74" t="s">
        <v>67</v>
      </c>
      <c r="C17" s="75" t="s">
        <v>86</v>
      </c>
      <c r="D17" s="76" t="n">
        <v>5600000</v>
      </c>
      <c r="E17" s="77" t="n">
        <f aca="false">SUM(D17/1000)</f>
        <v>5600</v>
      </c>
      <c r="F17" s="76" t="n">
        <v>2850925.14</v>
      </c>
      <c r="G17" s="77" t="n">
        <f aca="false">SUM(F17/1000)</f>
        <v>2850.92514</v>
      </c>
      <c r="H17" s="76" t="n">
        <v>50.9093775</v>
      </c>
    </row>
    <row r="18" s="79" customFormat="true" ht="63" hidden="false" customHeight="false" outlineLevel="0" collapsed="false">
      <c r="A18" s="73" t="s">
        <v>87</v>
      </c>
      <c r="B18" s="74" t="s">
        <v>67</v>
      </c>
      <c r="C18" s="75" t="s">
        <v>88</v>
      </c>
      <c r="D18" s="76" t="n">
        <v>0</v>
      </c>
      <c r="E18" s="77" t="n">
        <f aca="false">SUM(D18/1000)</f>
        <v>0</v>
      </c>
      <c r="F18" s="76" t="n">
        <v>1125873.49</v>
      </c>
      <c r="G18" s="77" t="n">
        <f aca="false">SUM(F18/1000)</f>
        <v>1125.87349</v>
      </c>
      <c r="H18" s="76" t="n">
        <v>0</v>
      </c>
    </row>
    <row r="19" s="79" customFormat="true" ht="63" hidden="false" customHeight="false" outlineLevel="0" collapsed="false">
      <c r="A19" s="73" t="s">
        <v>89</v>
      </c>
      <c r="B19" s="74" t="s">
        <v>67</v>
      </c>
      <c r="C19" s="75" t="s">
        <v>90</v>
      </c>
      <c r="D19" s="76" t="n">
        <v>0</v>
      </c>
      <c r="E19" s="77" t="n">
        <f aca="false">SUM(D19/1000)</f>
        <v>0</v>
      </c>
      <c r="F19" s="76" t="n">
        <v>12236.72</v>
      </c>
      <c r="G19" s="77" t="n">
        <f aca="false">SUM(F19/1000)</f>
        <v>12.23672</v>
      </c>
      <c r="H19" s="76" t="n">
        <v>0</v>
      </c>
    </row>
    <row r="20" s="79" customFormat="true" ht="63" hidden="false" customHeight="false" outlineLevel="0" collapsed="false">
      <c r="A20" s="73" t="s">
        <v>91</v>
      </c>
      <c r="B20" s="74" t="s">
        <v>67</v>
      </c>
      <c r="C20" s="75" t="s">
        <v>92</v>
      </c>
      <c r="D20" s="76" t="n">
        <v>5600000</v>
      </c>
      <c r="E20" s="77" t="n">
        <f aca="false">SUM(D20/1000)</f>
        <v>5600</v>
      </c>
      <c r="F20" s="76" t="n">
        <v>1941180.42</v>
      </c>
      <c r="G20" s="77" t="n">
        <f aca="false">SUM(F20/1000)</f>
        <v>1941.18042</v>
      </c>
      <c r="H20" s="76" t="n">
        <v>34.6639360714286</v>
      </c>
    </row>
    <row r="21" s="79" customFormat="true" ht="63" hidden="false" customHeight="false" outlineLevel="0" collapsed="false">
      <c r="A21" s="73" t="s">
        <v>93</v>
      </c>
      <c r="B21" s="74" t="s">
        <v>67</v>
      </c>
      <c r="C21" s="75" t="s">
        <v>94</v>
      </c>
      <c r="D21" s="76" t="n">
        <v>0</v>
      </c>
      <c r="E21" s="77" t="n">
        <f aca="false">SUM(D21/1000)</f>
        <v>0</v>
      </c>
      <c r="F21" s="76" t="n">
        <v>-228365.49</v>
      </c>
      <c r="G21" s="77" t="n">
        <f aca="false">SUM(F21/1000)</f>
        <v>-228.36549</v>
      </c>
      <c r="H21" s="76" t="n">
        <v>0</v>
      </c>
    </row>
    <row r="22" s="67" customFormat="true" ht="12.75" hidden="false" customHeight="false" outlineLevel="0" collapsed="false">
      <c r="A22" s="68" t="s">
        <v>95</v>
      </c>
      <c r="B22" s="69" t="s">
        <v>67</v>
      </c>
      <c r="C22" s="70" t="s">
        <v>96</v>
      </c>
      <c r="D22" s="71" t="n">
        <v>4671500</v>
      </c>
      <c r="E22" s="72" t="n">
        <f aca="false">SUM(D22/1000)</f>
        <v>4671.5</v>
      </c>
      <c r="F22" s="71" t="n">
        <v>2277689.88</v>
      </c>
      <c r="G22" s="72" t="n">
        <f aca="false">SUM(F22/1000)</f>
        <v>2277.68988</v>
      </c>
      <c r="H22" s="71" t="n">
        <v>48.7571418174034</v>
      </c>
    </row>
    <row r="23" s="78" customFormat="true" ht="21" hidden="false" customHeight="false" outlineLevel="0" collapsed="false">
      <c r="A23" s="73" t="s">
        <v>97</v>
      </c>
      <c r="B23" s="74" t="s">
        <v>67</v>
      </c>
      <c r="C23" s="75" t="s">
        <v>98</v>
      </c>
      <c r="D23" s="76" t="n">
        <v>1253000</v>
      </c>
      <c r="E23" s="77" t="n">
        <f aca="false">SUM(D23/1000)</f>
        <v>1253</v>
      </c>
      <c r="F23" s="76" t="n">
        <v>730918.49</v>
      </c>
      <c r="G23" s="77" t="n">
        <f aca="false">SUM(F23/1000)</f>
        <v>730.91849</v>
      </c>
      <c r="H23" s="76" t="n">
        <v>58.3334788507582</v>
      </c>
    </row>
    <row r="24" s="79" customFormat="true" ht="21" hidden="false" customHeight="false" outlineLevel="0" collapsed="false">
      <c r="A24" s="73" t="s">
        <v>99</v>
      </c>
      <c r="B24" s="74" t="s">
        <v>67</v>
      </c>
      <c r="C24" s="75" t="s">
        <v>100</v>
      </c>
      <c r="D24" s="76" t="n">
        <v>600000</v>
      </c>
      <c r="E24" s="77" t="n">
        <f aca="false">SUM(D24/1000)</f>
        <v>600</v>
      </c>
      <c r="F24" s="76" t="n">
        <v>238031.87</v>
      </c>
      <c r="G24" s="77" t="n">
        <f aca="false">SUM(F24/1000)</f>
        <v>238.03187</v>
      </c>
      <c r="H24" s="76" t="n">
        <v>39.6719783333333</v>
      </c>
    </row>
    <row r="25" s="79" customFormat="true" ht="21" hidden="false" customHeight="false" outlineLevel="0" collapsed="false">
      <c r="A25" s="73" t="s">
        <v>99</v>
      </c>
      <c r="B25" s="74" t="s">
        <v>67</v>
      </c>
      <c r="C25" s="75" t="s">
        <v>101</v>
      </c>
      <c r="D25" s="76" t="n">
        <v>600000</v>
      </c>
      <c r="E25" s="77" t="n">
        <f aca="false">SUM(D25/1000)</f>
        <v>600</v>
      </c>
      <c r="F25" s="76" t="n">
        <v>238031.87</v>
      </c>
      <c r="G25" s="77" t="n">
        <f aca="false">SUM(F25/1000)</f>
        <v>238.03187</v>
      </c>
      <c r="H25" s="76" t="n">
        <v>39.6719783333333</v>
      </c>
    </row>
    <row r="26" s="79" customFormat="true" ht="31.5" hidden="false" customHeight="false" outlineLevel="0" collapsed="false">
      <c r="A26" s="73" t="s">
        <v>102</v>
      </c>
      <c r="B26" s="74" t="s">
        <v>67</v>
      </c>
      <c r="C26" s="75" t="s">
        <v>103</v>
      </c>
      <c r="D26" s="76" t="n">
        <v>653000</v>
      </c>
      <c r="E26" s="77" t="n">
        <f aca="false">SUM(D26/1000)</f>
        <v>653</v>
      </c>
      <c r="F26" s="76" t="n">
        <v>492886.62</v>
      </c>
      <c r="G26" s="77" t="n">
        <f aca="false">SUM(F26/1000)</f>
        <v>492.88662</v>
      </c>
      <c r="H26" s="76" t="n">
        <v>75.4803399693721</v>
      </c>
    </row>
    <row r="27" s="79" customFormat="true" ht="52.5" hidden="false" customHeight="false" outlineLevel="0" collapsed="false">
      <c r="A27" s="73" t="s">
        <v>104</v>
      </c>
      <c r="B27" s="74" t="s">
        <v>67</v>
      </c>
      <c r="C27" s="75" t="s">
        <v>105</v>
      </c>
      <c r="D27" s="76" t="n">
        <v>653000</v>
      </c>
      <c r="E27" s="77" t="n">
        <f aca="false">SUM(D27/1000)</f>
        <v>653</v>
      </c>
      <c r="F27" s="76" t="n">
        <v>492886.62</v>
      </c>
      <c r="G27" s="77" t="n">
        <f aca="false">SUM(F27/1000)</f>
        <v>492.88662</v>
      </c>
      <c r="H27" s="76" t="n">
        <v>75.4803399693721</v>
      </c>
    </row>
    <row r="28" s="78" customFormat="true" ht="21" hidden="false" customHeight="false" outlineLevel="0" collapsed="false">
      <c r="A28" s="73" t="s">
        <v>106</v>
      </c>
      <c r="B28" s="74" t="s">
        <v>67</v>
      </c>
      <c r="C28" s="75" t="s">
        <v>107</v>
      </c>
      <c r="D28" s="76" t="n">
        <v>3401000</v>
      </c>
      <c r="E28" s="77" t="n">
        <f aca="false">SUM(D28/1000)</f>
        <v>3401</v>
      </c>
      <c r="F28" s="76" t="n">
        <v>1513694.59</v>
      </c>
      <c r="G28" s="77" t="n">
        <f aca="false">SUM(F28/1000)</f>
        <v>1513.69459</v>
      </c>
      <c r="H28" s="76" t="n">
        <v>44.5073387239047</v>
      </c>
    </row>
    <row r="29" s="78" customFormat="true" ht="21" hidden="false" customHeight="false" outlineLevel="0" collapsed="false">
      <c r="A29" s="73" t="s">
        <v>106</v>
      </c>
      <c r="B29" s="74" t="s">
        <v>67</v>
      </c>
      <c r="C29" s="75" t="s">
        <v>108</v>
      </c>
      <c r="D29" s="76" t="n">
        <v>3401000</v>
      </c>
      <c r="E29" s="77" t="n">
        <f aca="false">SUM(D29/1000)</f>
        <v>3401</v>
      </c>
      <c r="F29" s="76" t="n">
        <v>1513694.59</v>
      </c>
      <c r="G29" s="77" t="n">
        <f aca="false">SUM(F29/1000)</f>
        <v>1513.69459</v>
      </c>
      <c r="H29" s="76" t="n">
        <v>44.5073387239047</v>
      </c>
    </row>
    <row r="30" s="78" customFormat="true" ht="12.75" hidden="false" customHeight="false" outlineLevel="0" collapsed="false">
      <c r="A30" s="73" t="s">
        <v>109</v>
      </c>
      <c r="B30" s="74" t="s">
        <v>67</v>
      </c>
      <c r="C30" s="75" t="s">
        <v>110</v>
      </c>
      <c r="D30" s="76" t="n">
        <v>17500</v>
      </c>
      <c r="E30" s="77" t="n">
        <f aca="false">SUM(D30/1000)</f>
        <v>17.5</v>
      </c>
      <c r="F30" s="76" t="n">
        <v>17676.8</v>
      </c>
      <c r="G30" s="77" t="n">
        <f aca="false">SUM(F30/1000)</f>
        <v>17.6768</v>
      </c>
      <c r="H30" s="76" t="n">
        <v>101.010285714286</v>
      </c>
    </row>
    <row r="31" s="78" customFormat="true" ht="12.75" hidden="false" customHeight="false" outlineLevel="0" collapsed="false">
      <c r="A31" s="73" t="s">
        <v>109</v>
      </c>
      <c r="B31" s="74" t="s">
        <v>67</v>
      </c>
      <c r="C31" s="75" t="s">
        <v>111</v>
      </c>
      <c r="D31" s="76" t="n">
        <v>17500</v>
      </c>
      <c r="E31" s="77" t="n">
        <f aca="false">SUM(D31/1000)</f>
        <v>17.5</v>
      </c>
      <c r="F31" s="76" t="n">
        <v>17676.8</v>
      </c>
      <c r="G31" s="77" t="n">
        <f aca="false">SUM(F31/1000)</f>
        <v>17.6768</v>
      </c>
      <c r="H31" s="76" t="n">
        <v>101.010285714286</v>
      </c>
    </row>
    <row r="32" s="78" customFormat="true" ht="21" hidden="false" customHeight="false" outlineLevel="0" collapsed="false">
      <c r="A32" s="73" t="s">
        <v>112</v>
      </c>
      <c r="B32" s="74" t="s">
        <v>67</v>
      </c>
      <c r="C32" s="75" t="s">
        <v>113</v>
      </c>
      <c r="D32" s="76" t="n">
        <v>0</v>
      </c>
      <c r="E32" s="77" t="n">
        <f aca="false">SUM(D32/1000)</f>
        <v>0</v>
      </c>
      <c r="F32" s="76" t="n">
        <v>15400</v>
      </c>
      <c r="G32" s="77" t="n">
        <f aca="false">SUM(F32/1000)</f>
        <v>15.4</v>
      </c>
      <c r="H32" s="76" t="n">
        <v>0</v>
      </c>
    </row>
    <row r="33" s="79" customFormat="true" ht="31.5" hidden="false" customHeight="false" outlineLevel="0" collapsed="false">
      <c r="A33" s="73" t="s">
        <v>114</v>
      </c>
      <c r="B33" s="74" t="s">
        <v>67</v>
      </c>
      <c r="C33" s="75" t="s">
        <v>115</v>
      </c>
      <c r="D33" s="76" t="n">
        <v>0</v>
      </c>
      <c r="E33" s="77" t="n">
        <f aca="false">SUM(D33/1000)</f>
        <v>0</v>
      </c>
      <c r="F33" s="76" t="n">
        <v>15400</v>
      </c>
      <c r="G33" s="77" t="n">
        <f aca="false">SUM(F33/1000)</f>
        <v>15.4</v>
      </c>
      <c r="H33" s="76" t="n">
        <v>0</v>
      </c>
    </row>
    <row r="34" s="67" customFormat="true" ht="12.75" hidden="false" customHeight="false" outlineLevel="0" collapsed="false">
      <c r="A34" s="68" t="s">
        <v>116</v>
      </c>
      <c r="B34" s="69" t="s">
        <v>67</v>
      </c>
      <c r="C34" s="70" t="s">
        <v>117</v>
      </c>
      <c r="D34" s="71" t="n">
        <v>0</v>
      </c>
      <c r="E34" s="72" t="n">
        <f aca="false">SUM(D34/1000)</f>
        <v>0</v>
      </c>
      <c r="F34" s="71" t="n">
        <v>0</v>
      </c>
      <c r="G34" s="72" t="n">
        <f aca="false">SUM(F34/1000)</f>
        <v>0</v>
      </c>
      <c r="H34" s="71" t="n">
        <v>0</v>
      </c>
    </row>
    <row r="35" s="78" customFormat="true" ht="12.75" hidden="false" customHeight="false" outlineLevel="0" collapsed="false">
      <c r="A35" s="73" t="s">
        <v>118</v>
      </c>
      <c r="B35" s="74" t="s">
        <v>67</v>
      </c>
      <c r="C35" s="75" t="s">
        <v>119</v>
      </c>
      <c r="D35" s="76" t="n">
        <v>0</v>
      </c>
      <c r="E35" s="77" t="n">
        <f aca="false">SUM(D35/1000)</f>
        <v>0</v>
      </c>
      <c r="F35" s="76" t="n">
        <v>0</v>
      </c>
      <c r="G35" s="77" t="n">
        <f aca="false">SUM(F35/1000)</f>
        <v>0</v>
      </c>
      <c r="H35" s="76" t="n">
        <v>0</v>
      </c>
    </row>
    <row r="36" s="78" customFormat="true" ht="31.5" hidden="false" customHeight="false" outlineLevel="0" collapsed="false">
      <c r="A36" s="73" t="s">
        <v>120</v>
      </c>
      <c r="B36" s="74" t="s">
        <v>67</v>
      </c>
      <c r="C36" s="75" t="s">
        <v>121</v>
      </c>
      <c r="D36" s="76" t="n">
        <v>0</v>
      </c>
      <c r="E36" s="77" t="n">
        <f aca="false">SUM(D36/1000)</f>
        <v>0</v>
      </c>
      <c r="F36" s="76" t="n">
        <v>0</v>
      </c>
      <c r="G36" s="77" t="n">
        <f aca="false">SUM(F36/1000)</f>
        <v>0</v>
      </c>
      <c r="H36" s="76" t="n">
        <v>0</v>
      </c>
    </row>
    <row r="37" s="78" customFormat="true" ht="12.75" hidden="false" customHeight="false" outlineLevel="0" collapsed="false">
      <c r="A37" s="73" t="s">
        <v>122</v>
      </c>
      <c r="B37" s="74" t="s">
        <v>67</v>
      </c>
      <c r="C37" s="75" t="s">
        <v>123</v>
      </c>
      <c r="D37" s="76" t="n">
        <v>0</v>
      </c>
      <c r="E37" s="77" t="n">
        <f aca="false">SUM(D37/1000)</f>
        <v>0</v>
      </c>
      <c r="F37" s="76" t="n">
        <v>0</v>
      </c>
      <c r="G37" s="77" t="n">
        <f aca="false">SUM(F37/1000)</f>
        <v>0</v>
      </c>
      <c r="H37" s="76" t="n">
        <v>0</v>
      </c>
    </row>
    <row r="38" s="79" customFormat="true" ht="12.75" hidden="false" customHeight="false" outlineLevel="0" collapsed="false">
      <c r="A38" s="73" t="s">
        <v>124</v>
      </c>
      <c r="B38" s="74" t="s">
        <v>67</v>
      </c>
      <c r="C38" s="75" t="s">
        <v>125</v>
      </c>
      <c r="D38" s="76" t="n">
        <v>0</v>
      </c>
      <c r="E38" s="77" t="n">
        <f aca="false">SUM(D38/1000)</f>
        <v>0</v>
      </c>
      <c r="F38" s="76" t="n">
        <v>0</v>
      </c>
      <c r="G38" s="77" t="n">
        <f aca="false">SUM(F38/1000)</f>
        <v>0</v>
      </c>
      <c r="H38" s="76" t="n">
        <v>0</v>
      </c>
    </row>
    <row r="39" s="79" customFormat="true" ht="31.5" hidden="false" customHeight="false" outlineLevel="0" collapsed="false">
      <c r="A39" s="73" t="s">
        <v>126</v>
      </c>
      <c r="B39" s="74" t="s">
        <v>67</v>
      </c>
      <c r="C39" s="75" t="s">
        <v>127</v>
      </c>
      <c r="D39" s="76" t="n">
        <v>0</v>
      </c>
      <c r="E39" s="77" t="n">
        <f aca="false">SUM(D39/1000)</f>
        <v>0</v>
      </c>
      <c r="F39" s="76" t="n">
        <v>0</v>
      </c>
      <c r="G39" s="77" t="n">
        <f aca="false">SUM(F39/1000)</f>
        <v>0</v>
      </c>
      <c r="H39" s="76" t="n">
        <v>0</v>
      </c>
    </row>
    <row r="40" s="79" customFormat="true" ht="12.75" hidden="false" customHeight="false" outlineLevel="0" collapsed="false">
      <c r="A40" s="73" t="s">
        <v>128</v>
      </c>
      <c r="B40" s="74" t="s">
        <v>67</v>
      </c>
      <c r="C40" s="75" t="s">
        <v>129</v>
      </c>
      <c r="D40" s="76" t="n">
        <v>0</v>
      </c>
      <c r="E40" s="77" t="n">
        <f aca="false">SUM(D40/1000)</f>
        <v>0</v>
      </c>
      <c r="F40" s="76" t="n">
        <v>0</v>
      </c>
      <c r="G40" s="77" t="n">
        <f aca="false">SUM(F40/1000)</f>
        <v>0</v>
      </c>
      <c r="H40" s="76" t="n">
        <v>0</v>
      </c>
    </row>
    <row r="41" s="79" customFormat="true" ht="31.5" hidden="false" customHeight="false" outlineLevel="0" collapsed="false">
      <c r="A41" s="73" t="s">
        <v>130</v>
      </c>
      <c r="B41" s="74" t="s">
        <v>67</v>
      </c>
      <c r="C41" s="75" t="s">
        <v>131</v>
      </c>
      <c r="D41" s="76" t="n">
        <v>0</v>
      </c>
      <c r="E41" s="77" t="n">
        <f aca="false">SUM(D41/1000)</f>
        <v>0</v>
      </c>
      <c r="F41" s="76" t="n">
        <v>0</v>
      </c>
      <c r="G41" s="77" t="n">
        <f aca="false">SUM(F41/1000)</f>
        <v>0</v>
      </c>
      <c r="H41" s="76" t="n">
        <v>0</v>
      </c>
    </row>
    <row r="42" s="67" customFormat="true" ht="21" hidden="false" customHeight="false" outlineLevel="0" collapsed="false">
      <c r="A42" s="68" t="s">
        <v>132</v>
      </c>
      <c r="B42" s="69" t="s">
        <v>67</v>
      </c>
      <c r="C42" s="70" t="s">
        <v>133</v>
      </c>
      <c r="D42" s="71" t="n">
        <v>226000</v>
      </c>
      <c r="E42" s="72" t="n">
        <f aca="false">SUM(D42/1000)</f>
        <v>226</v>
      </c>
      <c r="F42" s="71" t="n">
        <v>17641.99</v>
      </c>
      <c r="G42" s="72" t="n">
        <f aca="false">SUM(F42/1000)</f>
        <v>17.64199</v>
      </c>
      <c r="H42" s="71" t="n">
        <v>7.80619026548673</v>
      </c>
    </row>
    <row r="43" s="78" customFormat="true" ht="12.75" hidden="false" customHeight="false" outlineLevel="0" collapsed="false">
      <c r="A43" s="73" t="s">
        <v>134</v>
      </c>
      <c r="B43" s="74" t="s">
        <v>67</v>
      </c>
      <c r="C43" s="75" t="s">
        <v>135</v>
      </c>
      <c r="D43" s="76" t="n">
        <v>226000</v>
      </c>
      <c r="E43" s="77" t="n">
        <f aca="false">SUM(D43/1000)</f>
        <v>226</v>
      </c>
      <c r="F43" s="76" t="n">
        <v>17641.99</v>
      </c>
      <c r="G43" s="77" t="n">
        <f aca="false">SUM(F43/1000)</f>
        <v>17.64199</v>
      </c>
      <c r="H43" s="76" t="n">
        <v>7.80619026548673</v>
      </c>
    </row>
    <row r="44" s="78" customFormat="true" ht="21" hidden="false" customHeight="false" outlineLevel="0" collapsed="false">
      <c r="A44" s="73" t="s">
        <v>136</v>
      </c>
      <c r="B44" s="74" t="s">
        <v>67</v>
      </c>
      <c r="C44" s="75" t="s">
        <v>137</v>
      </c>
      <c r="D44" s="76" t="n">
        <v>226000</v>
      </c>
      <c r="E44" s="77" t="n">
        <f aca="false">SUM(D44/1000)</f>
        <v>226</v>
      </c>
      <c r="F44" s="76" t="n">
        <v>17641.99</v>
      </c>
      <c r="G44" s="77" t="n">
        <f aca="false">SUM(F44/1000)</f>
        <v>17.64199</v>
      </c>
      <c r="H44" s="76" t="n">
        <v>7.80619026548673</v>
      </c>
    </row>
    <row r="45" s="79" customFormat="true" ht="12.75" hidden="false" customHeight="false" outlineLevel="0" collapsed="false">
      <c r="A45" s="68" t="s">
        <v>138</v>
      </c>
      <c r="B45" s="69" t="s">
        <v>67</v>
      </c>
      <c r="C45" s="70" t="s">
        <v>139</v>
      </c>
      <c r="D45" s="71" t="n">
        <v>869000</v>
      </c>
      <c r="E45" s="72" t="n">
        <f aca="false">SUM(D45/1000)</f>
        <v>869</v>
      </c>
      <c r="F45" s="71" t="n">
        <v>337296.68</v>
      </c>
      <c r="G45" s="72" t="n">
        <f aca="false">SUM(F45/1000)</f>
        <v>337.29668</v>
      </c>
      <c r="H45" s="71" t="n">
        <v>38.8143475258918</v>
      </c>
    </row>
    <row r="46" s="78" customFormat="true" ht="21" hidden="false" customHeight="false" outlineLevel="0" collapsed="false">
      <c r="A46" s="73" t="s">
        <v>140</v>
      </c>
      <c r="B46" s="74" t="s">
        <v>67</v>
      </c>
      <c r="C46" s="75" t="s">
        <v>141</v>
      </c>
      <c r="D46" s="76" t="n">
        <v>869000</v>
      </c>
      <c r="E46" s="77" t="n">
        <f aca="false">SUM(D46/1000)</f>
        <v>869</v>
      </c>
      <c r="F46" s="76" t="n">
        <v>331296.68</v>
      </c>
      <c r="G46" s="77" t="n">
        <f aca="false">SUM(F46/1000)</f>
        <v>331.29668</v>
      </c>
      <c r="H46" s="76" t="n">
        <v>38.1238987341772</v>
      </c>
    </row>
    <row r="47" s="79" customFormat="true" ht="31.5" hidden="false" customHeight="false" outlineLevel="0" collapsed="false">
      <c r="A47" s="73" t="s">
        <v>142</v>
      </c>
      <c r="B47" s="74" t="s">
        <v>67</v>
      </c>
      <c r="C47" s="75" t="s">
        <v>143</v>
      </c>
      <c r="D47" s="76" t="n">
        <v>869000</v>
      </c>
      <c r="E47" s="77" t="n">
        <f aca="false">SUM(D47/1000)</f>
        <v>869</v>
      </c>
      <c r="F47" s="76" t="n">
        <v>331296.68</v>
      </c>
      <c r="G47" s="77" t="n">
        <f aca="false">SUM(F47/1000)</f>
        <v>331.29668</v>
      </c>
      <c r="H47" s="76" t="n">
        <v>38.1238987341772</v>
      </c>
    </row>
    <row r="48" s="78" customFormat="true" ht="31.5" hidden="false" customHeight="false" outlineLevel="0" collapsed="false">
      <c r="A48" s="73" t="s">
        <v>144</v>
      </c>
      <c r="B48" s="74" t="s">
        <v>67</v>
      </c>
      <c r="C48" s="75" t="s">
        <v>145</v>
      </c>
      <c r="D48" s="76" t="n">
        <v>0</v>
      </c>
      <c r="E48" s="77" t="n">
        <f aca="false">SUM(D48/1000)</f>
        <v>0</v>
      </c>
      <c r="F48" s="76" t="n">
        <v>6000</v>
      </c>
      <c r="G48" s="77" t="n">
        <f aca="false">SUM(F48/1000)</f>
        <v>6</v>
      </c>
      <c r="H48" s="76" t="n">
        <v>0</v>
      </c>
    </row>
    <row r="49" s="79" customFormat="true" ht="21" hidden="false" customHeight="false" outlineLevel="0" collapsed="false">
      <c r="A49" s="73" t="s">
        <v>146</v>
      </c>
      <c r="B49" s="74" t="s">
        <v>67</v>
      </c>
      <c r="C49" s="75" t="s">
        <v>147</v>
      </c>
      <c r="D49" s="76" t="n">
        <v>0</v>
      </c>
      <c r="E49" s="77" t="n">
        <f aca="false">SUM(D49/1000)</f>
        <v>0</v>
      </c>
      <c r="F49" s="76" t="n">
        <v>6000</v>
      </c>
      <c r="G49" s="77" t="n">
        <f aca="false">SUM(F49/1000)</f>
        <v>6</v>
      </c>
      <c r="H49" s="76" t="n">
        <v>0</v>
      </c>
    </row>
    <row r="50" s="67" customFormat="true" ht="31.5" hidden="false" customHeight="false" outlineLevel="0" collapsed="false">
      <c r="A50" s="68" t="s">
        <v>148</v>
      </c>
      <c r="B50" s="69" t="s">
        <v>67</v>
      </c>
      <c r="C50" s="70" t="s">
        <v>149</v>
      </c>
      <c r="D50" s="71" t="n">
        <v>0</v>
      </c>
      <c r="E50" s="72" t="n">
        <f aca="false">SUM(D50/1000)</f>
        <v>0</v>
      </c>
      <c r="F50" s="71" t="n">
        <v>0.32</v>
      </c>
      <c r="G50" s="72" t="n">
        <f aca="false">SUM(F50/1000)</f>
        <v>0.00032</v>
      </c>
      <c r="H50" s="71" t="n">
        <v>0</v>
      </c>
    </row>
    <row r="51" s="78" customFormat="true" ht="12.75" hidden="false" customHeight="false" outlineLevel="0" collapsed="false">
      <c r="A51" s="73" t="s">
        <v>150</v>
      </c>
      <c r="B51" s="74" t="s">
        <v>67</v>
      </c>
      <c r="C51" s="75" t="s">
        <v>151</v>
      </c>
      <c r="D51" s="76" t="n">
        <v>0</v>
      </c>
      <c r="E51" s="77" t="n">
        <f aca="false">SUM(D51/1000)</f>
        <v>0</v>
      </c>
      <c r="F51" s="76" t="n">
        <v>0</v>
      </c>
      <c r="G51" s="77" t="n">
        <f aca="false">SUM(F51/1000)</f>
        <v>0</v>
      </c>
      <c r="H51" s="76" t="n">
        <v>0</v>
      </c>
    </row>
    <row r="52" s="78" customFormat="true" ht="21" hidden="false" customHeight="false" outlineLevel="0" collapsed="false">
      <c r="A52" s="73" t="s">
        <v>152</v>
      </c>
      <c r="B52" s="74" t="s">
        <v>67</v>
      </c>
      <c r="C52" s="75" t="s">
        <v>153</v>
      </c>
      <c r="D52" s="76" t="n">
        <v>0</v>
      </c>
      <c r="E52" s="77" t="n">
        <f aca="false">SUM(D52/1000)</f>
        <v>0</v>
      </c>
      <c r="F52" s="76" t="n">
        <v>0</v>
      </c>
      <c r="G52" s="77" t="n">
        <f aca="false">SUM(F52/1000)</f>
        <v>0</v>
      </c>
      <c r="H52" s="76" t="n">
        <v>0</v>
      </c>
    </row>
    <row r="53" s="78" customFormat="true" ht="31.5" hidden="false" customHeight="false" outlineLevel="0" collapsed="false">
      <c r="A53" s="73" t="s">
        <v>154</v>
      </c>
      <c r="B53" s="74" t="s">
        <v>67</v>
      </c>
      <c r="C53" s="75" t="s">
        <v>155</v>
      </c>
      <c r="D53" s="76" t="n">
        <v>0</v>
      </c>
      <c r="E53" s="77" t="n">
        <f aca="false">SUM(D53/1000)</f>
        <v>0</v>
      </c>
      <c r="F53" s="76" t="n">
        <v>0</v>
      </c>
      <c r="G53" s="77" t="n">
        <f aca="false">SUM(F53/1000)</f>
        <v>0</v>
      </c>
      <c r="H53" s="76" t="n">
        <v>0</v>
      </c>
    </row>
    <row r="54" s="78" customFormat="true" ht="21" hidden="false" customHeight="false" outlineLevel="0" collapsed="false">
      <c r="A54" s="73" t="s">
        <v>156</v>
      </c>
      <c r="B54" s="74" t="s">
        <v>67</v>
      </c>
      <c r="C54" s="75" t="s">
        <v>157</v>
      </c>
      <c r="D54" s="76" t="n">
        <v>0</v>
      </c>
      <c r="E54" s="77" t="n">
        <f aca="false">SUM(D54/1000)</f>
        <v>0</v>
      </c>
      <c r="F54" s="76" t="n">
        <v>0.32</v>
      </c>
      <c r="G54" s="77" t="n">
        <f aca="false">SUM(F54/1000)</f>
        <v>0.00032</v>
      </c>
      <c r="H54" s="76" t="n">
        <v>0</v>
      </c>
    </row>
    <row r="55" s="78" customFormat="true" ht="42" hidden="false" customHeight="false" outlineLevel="0" collapsed="false">
      <c r="A55" s="73" t="s">
        <v>158</v>
      </c>
      <c r="B55" s="74" t="s">
        <v>67</v>
      </c>
      <c r="C55" s="75" t="s">
        <v>159</v>
      </c>
      <c r="D55" s="76" t="n">
        <v>0</v>
      </c>
      <c r="E55" s="77" t="n">
        <f aca="false">SUM(D55/1000)</f>
        <v>0</v>
      </c>
      <c r="F55" s="76" t="n">
        <v>0.32</v>
      </c>
      <c r="G55" s="77" t="n">
        <f aca="false">SUM(F55/1000)</f>
        <v>0.00032</v>
      </c>
      <c r="H55" s="76" t="n">
        <v>0</v>
      </c>
    </row>
    <row r="56" s="79" customFormat="true" ht="52.5" hidden="false" customHeight="false" outlineLevel="0" collapsed="false">
      <c r="A56" s="73" t="s">
        <v>160</v>
      </c>
      <c r="B56" s="74" t="s">
        <v>67</v>
      </c>
      <c r="C56" s="75" t="s">
        <v>161</v>
      </c>
      <c r="D56" s="76" t="n">
        <v>0</v>
      </c>
      <c r="E56" s="77" t="n">
        <f aca="false">SUM(D56/1000)</f>
        <v>0</v>
      </c>
      <c r="F56" s="76" t="n">
        <v>0.32</v>
      </c>
      <c r="G56" s="77" t="n">
        <f aca="false">SUM(F56/1000)</f>
        <v>0.00032</v>
      </c>
      <c r="H56" s="76" t="n">
        <v>0</v>
      </c>
    </row>
    <row r="57" s="67" customFormat="true" ht="31.5" hidden="false" customHeight="false" outlineLevel="0" collapsed="false">
      <c r="A57" s="68" t="s">
        <v>162</v>
      </c>
      <c r="B57" s="69" t="s">
        <v>67</v>
      </c>
      <c r="C57" s="70" t="s">
        <v>163</v>
      </c>
      <c r="D57" s="71" t="n">
        <v>1122000</v>
      </c>
      <c r="E57" s="72" t="n">
        <f aca="false">SUM(D57/1000)</f>
        <v>1122</v>
      </c>
      <c r="F57" s="71" t="n">
        <v>363947.24</v>
      </c>
      <c r="G57" s="72" t="n">
        <f aca="false">SUM(F57/1000)</f>
        <v>363.94724</v>
      </c>
      <c r="H57" s="71" t="n">
        <v>32.4373654188948</v>
      </c>
    </row>
    <row r="58" s="78" customFormat="true" ht="63" hidden="false" customHeight="false" outlineLevel="0" collapsed="false">
      <c r="A58" s="73" t="s">
        <v>164</v>
      </c>
      <c r="B58" s="74" t="s">
        <v>67</v>
      </c>
      <c r="C58" s="75" t="s">
        <v>165</v>
      </c>
      <c r="D58" s="76" t="n">
        <v>1122000</v>
      </c>
      <c r="E58" s="77" t="n">
        <f aca="false">SUM(D58/1000)</f>
        <v>1122</v>
      </c>
      <c r="F58" s="76" t="n">
        <v>363947.24</v>
      </c>
      <c r="G58" s="77" t="n">
        <f aca="false">SUM(F58/1000)</f>
        <v>363.94724</v>
      </c>
      <c r="H58" s="76" t="n">
        <v>32.4373654188948</v>
      </c>
    </row>
    <row r="59" s="79" customFormat="true" ht="52.5" hidden="false" customHeight="false" outlineLevel="0" collapsed="false">
      <c r="A59" s="73" t="s">
        <v>166</v>
      </c>
      <c r="B59" s="74" t="s">
        <v>67</v>
      </c>
      <c r="C59" s="75" t="s">
        <v>167</v>
      </c>
      <c r="D59" s="76" t="n">
        <v>700000</v>
      </c>
      <c r="E59" s="77" t="n">
        <f aca="false">SUM(D59/1000)</f>
        <v>700</v>
      </c>
      <c r="F59" s="76" t="n">
        <v>281983.38</v>
      </c>
      <c r="G59" s="77" t="n">
        <f aca="false">SUM(F59/1000)</f>
        <v>281.98338</v>
      </c>
      <c r="H59" s="76" t="n">
        <v>40.28334</v>
      </c>
    </row>
    <row r="60" s="67" customFormat="true" ht="63" hidden="false" customHeight="false" outlineLevel="0" collapsed="false">
      <c r="A60" s="73" t="s">
        <v>168</v>
      </c>
      <c r="B60" s="74" t="s">
        <v>67</v>
      </c>
      <c r="C60" s="75" t="s">
        <v>169</v>
      </c>
      <c r="D60" s="76" t="n">
        <v>700000</v>
      </c>
      <c r="E60" s="77" t="n">
        <f aca="false">SUM(D60/1000)</f>
        <v>700</v>
      </c>
      <c r="F60" s="76" t="n">
        <v>281983.38</v>
      </c>
      <c r="G60" s="77" t="n">
        <f aca="false">SUM(F60/1000)</f>
        <v>281.98338</v>
      </c>
      <c r="H60" s="76" t="n">
        <v>40.28334</v>
      </c>
    </row>
    <row r="61" s="78" customFormat="true" ht="63" hidden="false" customHeight="false" outlineLevel="0" collapsed="false">
      <c r="A61" s="73" t="s">
        <v>170</v>
      </c>
      <c r="B61" s="74" t="s">
        <v>67</v>
      </c>
      <c r="C61" s="75" t="s">
        <v>171</v>
      </c>
      <c r="D61" s="76" t="n">
        <v>308000</v>
      </c>
      <c r="E61" s="77" t="n">
        <f aca="false">SUM(D61/1000)</f>
        <v>308</v>
      </c>
      <c r="F61" s="76" t="n">
        <v>44727.66</v>
      </c>
      <c r="G61" s="77" t="n">
        <f aca="false">SUM(F61/1000)</f>
        <v>44.72766</v>
      </c>
      <c r="H61" s="76" t="n">
        <v>14.5219675324675</v>
      </c>
    </row>
    <row r="62" s="79" customFormat="true" ht="63" hidden="false" customHeight="false" outlineLevel="0" collapsed="false">
      <c r="A62" s="73" t="s">
        <v>172</v>
      </c>
      <c r="B62" s="74" t="s">
        <v>67</v>
      </c>
      <c r="C62" s="75" t="s">
        <v>173</v>
      </c>
      <c r="D62" s="76" t="n">
        <v>308000</v>
      </c>
      <c r="E62" s="77" t="n">
        <f aca="false">SUM(D62/1000)</f>
        <v>308</v>
      </c>
      <c r="F62" s="76" t="n">
        <v>44727.66</v>
      </c>
      <c r="G62" s="77" t="n">
        <f aca="false">SUM(F62/1000)</f>
        <v>44.72766</v>
      </c>
      <c r="H62" s="76" t="n">
        <v>14.5219675324675</v>
      </c>
    </row>
    <row r="63" s="79" customFormat="true" ht="63" hidden="false" customHeight="false" outlineLevel="0" collapsed="false">
      <c r="A63" s="73" t="s">
        <v>174</v>
      </c>
      <c r="B63" s="74" t="s">
        <v>67</v>
      </c>
      <c r="C63" s="75" t="s">
        <v>175</v>
      </c>
      <c r="D63" s="76" t="n">
        <v>114000</v>
      </c>
      <c r="E63" s="77" t="n">
        <f aca="false">SUM(D63/1000)</f>
        <v>114</v>
      </c>
      <c r="F63" s="76" t="n">
        <v>37236.2</v>
      </c>
      <c r="G63" s="77" t="n">
        <f aca="false">SUM(F63/1000)</f>
        <v>37.2362</v>
      </c>
      <c r="H63" s="76" t="n">
        <v>32.6633333333333</v>
      </c>
    </row>
    <row r="64" s="67" customFormat="true" ht="52.5" hidden="false" customHeight="false" outlineLevel="0" collapsed="false">
      <c r="A64" s="73" t="s">
        <v>176</v>
      </c>
      <c r="B64" s="74" t="s">
        <v>67</v>
      </c>
      <c r="C64" s="75" t="s">
        <v>177</v>
      </c>
      <c r="D64" s="76" t="n">
        <v>114000</v>
      </c>
      <c r="E64" s="77" t="n">
        <f aca="false">SUM(D64/1000)</f>
        <v>114</v>
      </c>
      <c r="F64" s="76" t="n">
        <v>37236.2</v>
      </c>
      <c r="G64" s="77" t="n">
        <f aca="false">SUM(F64/1000)</f>
        <v>37.2362</v>
      </c>
      <c r="H64" s="76" t="n">
        <v>32.6633333333333</v>
      </c>
    </row>
    <row r="65" s="79" customFormat="true" ht="52.5" hidden="false" customHeight="false" outlineLevel="0" collapsed="false">
      <c r="A65" s="73" t="s">
        <v>178</v>
      </c>
      <c r="B65" s="74" t="s">
        <v>67</v>
      </c>
      <c r="C65" s="75" t="s">
        <v>179</v>
      </c>
      <c r="D65" s="76" t="n">
        <v>0</v>
      </c>
      <c r="E65" s="77" t="n">
        <f aca="false">SUM(D65/1000)</f>
        <v>0</v>
      </c>
      <c r="F65" s="76" t="n">
        <v>0</v>
      </c>
      <c r="G65" s="77" t="n">
        <f aca="false">SUM(F65/1000)</f>
        <v>0</v>
      </c>
      <c r="H65" s="76" t="n">
        <v>0</v>
      </c>
    </row>
    <row r="66" s="67" customFormat="true" ht="21" hidden="false" customHeight="false" outlineLevel="0" collapsed="false">
      <c r="A66" s="68" t="s">
        <v>180</v>
      </c>
      <c r="B66" s="69" t="s">
        <v>67</v>
      </c>
      <c r="C66" s="70" t="s">
        <v>181</v>
      </c>
      <c r="D66" s="71" t="n">
        <v>267000</v>
      </c>
      <c r="E66" s="72" t="n">
        <f aca="false">SUM(D66/1000)</f>
        <v>267</v>
      </c>
      <c r="F66" s="71" t="n">
        <v>154434.35</v>
      </c>
      <c r="G66" s="72" t="n">
        <f aca="false">SUM(F66/1000)</f>
        <v>154.43435</v>
      </c>
      <c r="H66" s="71" t="n">
        <v>57.8405805243446</v>
      </c>
    </row>
    <row r="67" s="78" customFormat="true" ht="21" hidden="false" customHeight="false" outlineLevel="0" collapsed="false">
      <c r="A67" s="73" t="s">
        <v>182</v>
      </c>
      <c r="B67" s="74" t="s">
        <v>67</v>
      </c>
      <c r="C67" s="75" t="s">
        <v>183</v>
      </c>
      <c r="D67" s="76" t="n">
        <v>267000</v>
      </c>
      <c r="E67" s="77" t="n">
        <f aca="false">SUM(D67/1000)</f>
        <v>267</v>
      </c>
      <c r="F67" s="76" t="n">
        <v>154434.35</v>
      </c>
      <c r="G67" s="77" t="n">
        <f aca="false">SUM(F67/1000)</f>
        <v>154.43435</v>
      </c>
      <c r="H67" s="76" t="n">
        <v>57.8405805243446</v>
      </c>
    </row>
    <row r="68" s="79" customFormat="true" ht="21" hidden="false" customHeight="false" outlineLevel="0" collapsed="false">
      <c r="A68" s="73" t="s">
        <v>184</v>
      </c>
      <c r="B68" s="74" t="s">
        <v>67</v>
      </c>
      <c r="C68" s="75" t="s">
        <v>185</v>
      </c>
      <c r="D68" s="76" t="n">
        <v>0</v>
      </c>
      <c r="E68" s="77" t="n">
        <f aca="false">SUM(D68/1000)</f>
        <v>0</v>
      </c>
      <c r="F68" s="76" t="n">
        <v>38390.88</v>
      </c>
      <c r="G68" s="77" t="n">
        <f aca="false">SUM(F68/1000)</f>
        <v>38.39088</v>
      </c>
      <c r="H68" s="76" t="n">
        <v>0</v>
      </c>
    </row>
    <row r="69" s="79" customFormat="true" ht="21" hidden="false" customHeight="false" outlineLevel="0" collapsed="false">
      <c r="A69" s="73" t="s">
        <v>186</v>
      </c>
      <c r="B69" s="74" t="s">
        <v>67</v>
      </c>
      <c r="C69" s="75" t="s">
        <v>187</v>
      </c>
      <c r="D69" s="76" t="n">
        <v>0</v>
      </c>
      <c r="E69" s="77" t="n">
        <f aca="false">SUM(D69/1000)</f>
        <v>0</v>
      </c>
      <c r="F69" s="76" t="n">
        <v>43.93</v>
      </c>
      <c r="G69" s="77" t="n">
        <f aca="false">SUM(F69/1000)</f>
        <v>0.04393</v>
      </c>
      <c r="H69" s="76" t="n">
        <v>0</v>
      </c>
    </row>
    <row r="70" s="67" customFormat="true" ht="21" hidden="false" customHeight="false" outlineLevel="0" collapsed="false">
      <c r="A70" s="73" t="s">
        <v>188</v>
      </c>
      <c r="B70" s="74" t="s">
        <v>67</v>
      </c>
      <c r="C70" s="75" t="s">
        <v>189</v>
      </c>
      <c r="D70" s="76" t="n">
        <v>0</v>
      </c>
      <c r="E70" s="77" t="n">
        <f aca="false">SUM(D70/1000)</f>
        <v>0</v>
      </c>
      <c r="F70" s="76" t="n">
        <v>8365.51</v>
      </c>
      <c r="G70" s="77" t="n">
        <f aca="false">SUM(F70/1000)</f>
        <v>8.36551</v>
      </c>
      <c r="H70" s="76" t="n">
        <v>0</v>
      </c>
    </row>
    <row r="71" s="67" customFormat="true" ht="21" hidden="false" customHeight="false" outlineLevel="0" collapsed="false">
      <c r="A71" s="73" t="s">
        <v>190</v>
      </c>
      <c r="B71" s="74" t="s">
        <v>67</v>
      </c>
      <c r="C71" s="75" t="s">
        <v>191</v>
      </c>
      <c r="D71" s="76" t="n">
        <v>267000</v>
      </c>
      <c r="E71" s="77" t="n">
        <f aca="false">SUM(D71/1000)</f>
        <v>267</v>
      </c>
      <c r="F71" s="76" t="n">
        <v>107634.03</v>
      </c>
      <c r="G71" s="77" t="n">
        <f aca="false">SUM(F71/1000)</f>
        <v>107.63403</v>
      </c>
      <c r="H71" s="76" t="n">
        <v>40.3123707865169</v>
      </c>
    </row>
    <row r="72" s="67" customFormat="true" ht="21" hidden="false" customHeight="false" outlineLevel="0" collapsed="false">
      <c r="A72" s="68" t="s">
        <v>192</v>
      </c>
      <c r="B72" s="69" t="s">
        <v>67</v>
      </c>
      <c r="C72" s="70" t="s">
        <v>193</v>
      </c>
      <c r="D72" s="71" t="n">
        <v>0</v>
      </c>
      <c r="E72" s="72" t="n">
        <f aca="false">SUM(D72/1000)</f>
        <v>0</v>
      </c>
      <c r="F72" s="71" t="n">
        <v>25954.95</v>
      </c>
      <c r="G72" s="72" t="n">
        <f aca="false">SUM(F72/1000)</f>
        <v>25.95495</v>
      </c>
      <c r="H72" s="71" t="n">
        <v>0</v>
      </c>
    </row>
    <row r="73" s="78" customFormat="true" ht="12.75" hidden="false" customHeight="false" outlineLevel="0" collapsed="false">
      <c r="A73" s="73" t="s">
        <v>194</v>
      </c>
      <c r="B73" s="74" t="s">
        <v>67</v>
      </c>
      <c r="C73" s="75" t="s">
        <v>195</v>
      </c>
      <c r="D73" s="76" t="n">
        <v>0</v>
      </c>
      <c r="E73" s="77" t="n">
        <f aca="false">SUM(D73/1000)</f>
        <v>0</v>
      </c>
      <c r="F73" s="76" t="n">
        <v>25954.95</v>
      </c>
      <c r="G73" s="77" t="n">
        <f aca="false">SUM(F73/1000)</f>
        <v>25.95495</v>
      </c>
      <c r="H73" s="76" t="n">
        <v>0</v>
      </c>
    </row>
    <row r="74" s="79" customFormat="true" ht="31.5" hidden="false" customHeight="false" outlineLevel="0" collapsed="false">
      <c r="A74" s="73" t="s">
        <v>196</v>
      </c>
      <c r="B74" s="74" t="s">
        <v>67</v>
      </c>
      <c r="C74" s="75" t="s">
        <v>197</v>
      </c>
      <c r="D74" s="76" t="n">
        <v>0</v>
      </c>
      <c r="E74" s="77" t="n">
        <f aca="false">SUM(D74/1000)</f>
        <v>0</v>
      </c>
      <c r="F74" s="76" t="n">
        <v>25456.52</v>
      </c>
      <c r="G74" s="77" t="n">
        <f aca="false">SUM(F74/1000)</f>
        <v>25.45652</v>
      </c>
      <c r="H74" s="76" t="n">
        <v>0</v>
      </c>
    </row>
    <row r="75" s="67" customFormat="true" ht="31.5" hidden="false" customHeight="false" outlineLevel="0" collapsed="false">
      <c r="A75" s="73" t="s">
        <v>198</v>
      </c>
      <c r="B75" s="74" t="s">
        <v>67</v>
      </c>
      <c r="C75" s="75" t="s">
        <v>199</v>
      </c>
      <c r="D75" s="76" t="n">
        <v>0</v>
      </c>
      <c r="E75" s="77" t="n">
        <f aca="false">SUM(D75/1000)</f>
        <v>0</v>
      </c>
      <c r="F75" s="76" t="n">
        <v>25456.52</v>
      </c>
      <c r="G75" s="77" t="n">
        <f aca="false">SUM(F75/1000)</f>
        <v>25.45652</v>
      </c>
      <c r="H75" s="76" t="n">
        <v>0</v>
      </c>
    </row>
    <row r="76" s="67" customFormat="true" ht="12.75" hidden="false" customHeight="false" outlineLevel="0" collapsed="false">
      <c r="A76" s="73" t="s">
        <v>200</v>
      </c>
      <c r="B76" s="74" t="s">
        <v>67</v>
      </c>
      <c r="C76" s="75" t="s">
        <v>201</v>
      </c>
      <c r="D76" s="76" t="n">
        <v>0</v>
      </c>
      <c r="E76" s="77" t="n">
        <f aca="false">SUM(D76/1000)</f>
        <v>0</v>
      </c>
      <c r="F76" s="76" t="n">
        <v>498.43</v>
      </c>
      <c r="G76" s="77" t="n">
        <f aca="false">SUM(F76/1000)</f>
        <v>0.49843</v>
      </c>
      <c r="H76" s="76" t="n">
        <v>0</v>
      </c>
    </row>
    <row r="77" s="67" customFormat="true" ht="21" hidden="false" customHeight="false" outlineLevel="0" collapsed="false">
      <c r="A77" s="73" t="s">
        <v>202</v>
      </c>
      <c r="B77" s="74" t="s">
        <v>67</v>
      </c>
      <c r="C77" s="75" t="s">
        <v>203</v>
      </c>
      <c r="D77" s="76" t="n">
        <v>0</v>
      </c>
      <c r="E77" s="77" t="n">
        <f aca="false">SUM(D77/1000)</f>
        <v>0</v>
      </c>
      <c r="F77" s="76" t="n">
        <v>498.43</v>
      </c>
      <c r="G77" s="77" t="n">
        <f aca="false">SUM(F77/1000)</f>
        <v>0.49843</v>
      </c>
      <c r="H77" s="76" t="n">
        <v>0</v>
      </c>
    </row>
    <row r="78" s="79" customFormat="true" ht="21" hidden="false" customHeight="false" outlineLevel="0" collapsed="false">
      <c r="A78" s="68" t="s">
        <v>204</v>
      </c>
      <c r="B78" s="69" t="s">
        <v>67</v>
      </c>
      <c r="C78" s="70" t="s">
        <v>205</v>
      </c>
      <c r="D78" s="71" t="n">
        <v>983000</v>
      </c>
      <c r="E78" s="72" t="n">
        <f aca="false">SUM(D78/1000)</f>
        <v>983</v>
      </c>
      <c r="F78" s="71" t="n">
        <v>64507</v>
      </c>
      <c r="G78" s="72" t="n">
        <f aca="false">SUM(F78/1000)</f>
        <v>64.507</v>
      </c>
      <c r="H78" s="71" t="n">
        <v>6.56225839267548</v>
      </c>
    </row>
    <row r="79" s="78" customFormat="true" ht="63" hidden="false" customHeight="false" outlineLevel="0" collapsed="false">
      <c r="A79" s="73" t="s">
        <v>206</v>
      </c>
      <c r="B79" s="74" t="s">
        <v>67</v>
      </c>
      <c r="C79" s="75" t="s">
        <v>207</v>
      </c>
      <c r="D79" s="76" t="n">
        <v>83000</v>
      </c>
      <c r="E79" s="77" t="n">
        <f aca="false">SUM(D79/1000)</f>
        <v>83</v>
      </c>
      <c r="F79" s="76" t="n">
        <v>0</v>
      </c>
      <c r="G79" s="77" t="n">
        <f aca="false">SUM(F79/1000)</f>
        <v>0</v>
      </c>
      <c r="H79" s="76" t="n">
        <v>0</v>
      </c>
    </row>
    <row r="80" s="67" customFormat="true" ht="63" hidden="false" customHeight="false" outlineLevel="0" collapsed="false">
      <c r="A80" s="73" t="s">
        <v>208</v>
      </c>
      <c r="B80" s="74" t="s">
        <v>67</v>
      </c>
      <c r="C80" s="75" t="s">
        <v>209</v>
      </c>
      <c r="D80" s="76" t="n">
        <v>83000</v>
      </c>
      <c r="E80" s="77" t="n">
        <f aca="false">SUM(D80/1000)</f>
        <v>83</v>
      </c>
      <c r="F80" s="76" t="n">
        <v>0</v>
      </c>
      <c r="G80" s="77" t="n">
        <f aca="false">SUM(F80/1000)</f>
        <v>0</v>
      </c>
      <c r="H80" s="76" t="n">
        <v>0</v>
      </c>
    </row>
    <row r="81" s="79" customFormat="true" ht="63" hidden="false" customHeight="false" outlineLevel="0" collapsed="false">
      <c r="A81" s="73" t="s">
        <v>210</v>
      </c>
      <c r="B81" s="74" t="s">
        <v>67</v>
      </c>
      <c r="C81" s="75" t="s">
        <v>211</v>
      </c>
      <c r="D81" s="76" t="n">
        <v>83000</v>
      </c>
      <c r="E81" s="77" t="n">
        <f aca="false">SUM(D81/1000)</f>
        <v>83</v>
      </c>
      <c r="F81" s="76" t="n">
        <v>0</v>
      </c>
      <c r="G81" s="77" t="n">
        <f aca="false">SUM(F81/1000)</f>
        <v>0</v>
      </c>
      <c r="H81" s="76" t="n">
        <v>0</v>
      </c>
    </row>
    <row r="82" s="78" customFormat="true" ht="31.5" hidden="false" customHeight="false" outlineLevel="0" collapsed="false">
      <c r="A82" s="73" t="s">
        <v>212</v>
      </c>
      <c r="B82" s="74" t="s">
        <v>67</v>
      </c>
      <c r="C82" s="75" t="s">
        <v>213</v>
      </c>
      <c r="D82" s="76" t="n">
        <v>900000</v>
      </c>
      <c r="E82" s="77" t="n">
        <f aca="false">SUM(D82/1000)</f>
        <v>900</v>
      </c>
      <c r="F82" s="76" t="n">
        <v>64507</v>
      </c>
      <c r="G82" s="77" t="n">
        <f aca="false">SUM(F82/1000)</f>
        <v>64.507</v>
      </c>
      <c r="H82" s="76" t="n">
        <v>7.16744444444444</v>
      </c>
    </row>
    <row r="83" s="79" customFormat="true" ht="31.5" hidden="false" customHeight="false" outlineLevel="0" collapsed="false">
      <c r="A83" s="73" t="s">
        <v>214</v>
      </c>
      <c r="B83" s="74" t="s">
        <v>67</v>
      </c>
      <c r="C83" s="75" t="s">
        <v>215</v>
      </c>
      <c r="D83" s="76" t="n">
        <v>900000</v>
      </c>
      <c r="E83" s="77" t="n">
        <f aca="false">SUM(D83/1000)</f>
        <v>900</v>
      </c>
      <c r="F83" s="76" t="n">
        <v>64507</v>
      </c>
      <c r="G83" s="77" t="n">
        <f aca="false">SUM(F83/1000)</f>
        <v>64.507</v>
      </c>
      <c r="H83" s="76" t="n">
        <v>7.16744444444444</v>
      </c>
    </row>
    <row r="84" s="67" customFormat="true" ht="42" hidden="false" customHeight="false" outlineLevel="0" collapsed="false">
      <c r="A84" s="73" t="s">
        <v>216</v>
      </c>
      <c r="B84" s="74" t="s">
        <v>67</v>
      </c>
      <c r="C84" s="75" t="s">
        <v>217</v>
      </c>
      <c r="D84" s="76" t="n">
        <v>900000</v>
      </c>
      <c r="E84" s="77" t="n">
        <f aca="false">SUM(D84/1000)</f>
        <v>900</v>
      </c>
      <c r="F84" s="76" t="n">
        <v>64507</v>
      </c>
      <c r="G84" s="77" t="n">
        <f aca="false">SUM(F84/1000)</f>
        <v>64.507</v>
      </c>
      <c r="H84" s="76" t="n">
        <v>7.16744444444444</v>
      </c>
    </row>
    <row r="85" s="79" customFormat="true" ht="12.75" hidden="false" customHeight="false" outlineLevel="0" collapsed="false">
      <c r="A85" s="68" t="s">
        <v>218</v>
      </c>
      <c r="B85" s="69" t="s">
        <v>67</v>
      </c>
      <c r="C85" s="70" t="s">
        <v>219</v>
      </c>
      <c r="D85" s="71" t="n">
        <v>1317000</v>
      </c>
      <c r="E85" s="72" t="n">
        <f aca="false">SUM(D85/1000)</f>
        <v>1317</v>
      </c>
      <c r="F85" s="71" t="n">
        <v>789144.77</v>
      </c>
      <c r="G85" s="72" t="n">
        <f aca="false">SUM(F85/1000)</f>
        <v>789.14477</v>
      </c>
      <c r="H85" s="71" t="n">
        <v>59.9198762338649</v>
      </c>
    </row>
    <row r="86" s="78" customFormat="true" ht="21" hidden="false" customHeight="false" outlineLevel="0" collapsed="false">
      <c r="A86" s="73" t="s">
        <v>220</v>
      </c>
      <c r="B86" s="74" t="s">
        <v>67</v>
      </c>
      <c r="C86" s="75" t="s">
        <v>221</v>
      </c>
      <c r="D86" s="76" t="n">
        <v>0</v>
      </c>
      <c r="E86" s="77" t="n">
        <f aca="false">SUM(D86/1000)</f>
        <v>0</v>
      </c>
      <c r="F86" s="76" t="n">
        <v>16550</v>
      </c>
      <c r="G86" s="77" t="n">
        <f aca="false">SUM(F86/1000)</f>
        <v>16.55</v>
      </c>
      <c r="H86" s="76" t="n">
        <v>0</v>
      </c>
    </row>
    <row r="87" s="79" customFormat="true" ht="63" hidden="false" customHeight="false" outlineLevel="0" collapsed="false">
      <c r="A87" s="73" t="s">
        <v>222</v>
      </c>
      <c r="B87" s="74" t="s">
        <v>67</v>
      </c>
      <c r="C87" s="75" t="s">
        <v>223</v>
      </c>
      <c r="D87" s="76" t="n">
        <v>0</v>
      </c>
      <c r="E87" s="77" t="n">
        <f aca="false">SUM(D87/1000)</f>
        <v>0</v>
      </c>
      <c r="F87" s="76" t="n">
        <v>14800</v>
      </c>
      <c r="G87" s="77" t="n">
        <f aca="false">SUM(F87/1000)</f>
        <v>14.8</v>
      </c>
      <c r="H87" s="76" t="n">
        <v>0</v>
      </c>
    </row>
    <row r="88" s="79" customFormat="true" ht="42" hidden="false" customHeight="false" outlineLevel="0" collapsed="false">
      <c r="A88" s="73" t="s">
        <v>224</v>
      </c>
      <c r="B88" s="74" t="s">
        <v>67</v>
      </c>
      <c r="C88" s="75" t="s">
        <v>225</v>
      </c>
      <c r="D88" s="76" t="n">
        <v>0</v>
      </c>
      <c r="E88" s="77" t="n">
        <f aca="false">SUM(D88/1000)</f>
        <v>0</v>
      </c>
      <c r="F88" s="76" t="n">
        <v>1750</v>
      </c>
      <c r="G88" s="77" t="n">
        <f aca="false">SUM(F88/1000)</f>
        <v>1.75</v>
      </c>
      <c r="H88" s="76" t="n">
        <v>0</v>
      </c>
    </row>
    <row r="89" s="78" customFormat="true" ht="52.5" hidden="false" customHeight="false" outlineLevel="0" collapsed="false">
      <c r="A89" s="73" t="s">
        <v>226</v>
      </c>
      <c r="B89" s="74" t="s">
        <v>67</v>
      </c>
      <c r="C89" s="75" t="s">
        <v>227</v>
      </c>
      <c r="D89" s="76" t="n">
        <v>0</v>
      </c>
      <c r="E89" s="77" t="n">
        <f aca="false">SUM(D89/1000)</f>
        <v>0</v>
      </c>
      <c r="F89" s="76" t="n">
        <v>5000</v>
      </c>
      <c r="G89" s="77" t="n">
        <f aca="false">SUM(F89/1000)</f>
        <v>5</v>
      </c>
      <c r="H89" s="76" t="n">
        <v>0</v>
      </c>
    </row>
    <row r="90" s="79" customFormat="true" ht="42" hidden="false" customHeight="false" outlineLevel="0" collapsed="false">
      <c r="A90" s="73" t="s">
        <v>228</v>
      </c>
      <c r="B90" s="74" t="s">
        <v>67</v>
      </c>
      <c r="C90" s="75" t="s">
        <v>229</v>
      </c>
      <c r="D90" s="76" t="n">
        <v>0</v>
      </c>
      <c r="E90" s="77" t="n">
        <f aca="false">SUM(D90/1000)</f>
        <v>0</v>
      </c>
      <c r="F90" s="76" t="n">
        <v>5000</v>
      </c>
      <c r="G90" s="77" t="n">
        <f aca="false">SUM(F90/1000)</f>
        <v>5</v>
      </c>
      <c r="H90" s="76" t="n">
        <v>0</v>
      </c>
    </row>
    <row r="91" s="78" customFormat="true" ht="21" hidden="false" customHeight="false" outlineLevel="0" collapsed="false">
      <c r="A91" s="73" t="s">
        <v>230</v>
      </c>
      <c r="B91" s="74" t="s">
        <v>67</v>
      </c>
      <c r="C91" s="75" t="s">
        <v>231</v>
      </c>
      <c r="D91" s="76" t="n">
        <v>0</v>
      </c>
      <c r="E91" s="77" t="n">
        <f aca="false">SUM(D91/1000)</f>
        <v>0</v>
      </c>
      <c r="F91" s="76" t="n">
        <v>255000</v>
      </c>
      <c r="G91" s="77" t="n">
        <f aca="false">SUM(F91/1000)</f>
        <v>255</v>
      </c>
      <c r="H91" s="76" t="n">
        <v>0</v>
      </c>
    </row>
    <row r="92" s="78" customFormat="true" ht="42" hidden="false" customHeight="false" outlineLevel="0" collapsed="false">
      <c r="A92" s="73" t="s">
        <v>232</v>
      </c>
      <c r="B92" s="74" t="s">
        <v>67</v>
      </c>
      <c r="C92" s="75" t="s">
        <v>233</v>
      </c>
      <c r="D92" s="76" t="n">
        <v>0</v>
      </c>
      <c r="E92" s="77" t="n">
        <f aca="false">SUM(D92/1000)</f>
        <v>0</v>
      </c>
      <c r="F92" s="76" t="n">
        <v>255000</v>
      </c>
      <c r="G92" s="77" t="n">
        <f aca="false">SUM(F92/1000)</f>
        <v>255</v>
      </c>
      <c r="H92" s="76" t="n">
        <v>0</v>
      </c>
    </row>
    <row r="93" s="78" customFormat="true" ht="52.5" hidden="false" customHeight="false" outlineLevel="0" collapsed="false">
      <c r="A93" s="73" t="s">
        <v>234</v>
      </c>
      <c r="B93" s="74" t="s">
        <v>67</v>
      </c>
      <c r="C93" s="75" t="s">
        <v>235</v>
      </c>
      <c r="D93" s="76" t="n">
        <v>0</v>
      </c>
      <c r="E93" s="77" t="n">
        <f aca="false">SUM(D93/1000)</f>
        <v>0</v>
      </c>
      <c r="F93" s="76" t="n">
        <v>255000</v>
      </c>
      <c r="G93" s="77" t="n">
        <f aca="false">SUM(F93/1000)</f>
        <v>255</v>
      </c>
      <c r="H93" s="76" t="n">
        <v>0</v>
      </c>
    </row>
    <row r="94" customFormat="false" ht="63" hidden="false" customHeight="false" outlineLevel="0" collapsed="false">
      <c r="A94" s="73" t="s">
        <v>236</v>
      </c>
      <c r="B94" s="74" t="s">
        <v>67</v>
      </c>
      <c r="C94" s="75" t="s">
        <v>237</v>
      </c>
      <c r="D94" s="76" t="n">
        <v>0</v>
      </c>
      <c r="E94" s="77" t="n">
        <f aca="false">SUM(D94/1000)</f>
        <v>0</v>
      </c>
      <c r="F94" s="76" t="n">
        <v>60900</v>
      </c>
      <c r="G94" s="77" t="n">
        <f aca="false">SUM(F94/1000)</f>
        <v>60.9</v>
      </c>
      <c r="H94" s="76" t="n">
        <v>0</v>
      </c>
    </row>
    <row r="95" s="80" customFormat="true" ht="31.5" hidden="false" customHeight="false" outlineLevel="0" collapsed="false">
      <c r="A95" s="73" t="s">
        <v>238</v>
      </c>
      <c r="B95" s="74" t="s">
        <v>67</v>
      </c>
      <c r="C95" s="75" t="s">
        <v>239</v>
      </c>
      <c r="D95" s="76" t="n">
        <v>0</v>
      </c>
      <c r="E95" s="77" t="n">
        <f aca="false">SUM(D95/1000)</f>
        <v>0</v>
      </c>
      <c r="F95" s="76" t="n">
        <v>6000</v>
      </c>
      <c r="G95" s="77" t="n">
        <f aca="false">SUM(F95/1000)</f>
        <v>6</v>
      </c>
      <c r="H95" s="76" t="n">
        <v>0</v>
      </c>
    </row>
    <row r="96" customFormat="false" ht="31.5" hidden="false" customHeight="false" outlineLevel="0" collapsed="false">
      <c r="A96" s="73" t="s">
        <v>240</v>
      </c>
      <c r="B96" s="74" t="s">
        <v>67</v>
      </c>
      <c r="C96" s="75" t="s">
        <v>241</v>
      </c>
      <c r="D96" s="76" t="n">
        <v>0</v>
      </c>
      <c r="E96" s="77" t="n">
        <f aca="false">SUM(D96/1000)</f>
        <v>0</v>
      </c>
      <c r="F96" s="76" t="n">
        <v>44900</v>
      </c>
      <c r="G96" s="77" t="n">
        <f aca="false">SUM(F96/1000)</f>
        <v>44.9</v>
      </c>
      <c r="H96" s="76" t="n">
        <v>0</v>
      </c>
    </row>
    <row r="97" customFormat="false" ht="21" hidden="false" customHeight="false" outlineLevel="0" collapsed="false">
      <c r="A97" s="73" t="s">
        <v>242</v>
      </c>
      <c r="B97" s="74" t="s">
        <v>67</v>
      </c>
      <c r="C97" s="75" t="s">
        <v>243</v>
      </c>
      <c r="D97" s="76" t="n">
        <v>0</v>
      </c>
      <c r="E97" s="77" t="n">
        <f aca="false">SUM(D97/1000)</f>
        <v>0</v>
      </c>
      <c r="F97" s="76" t="n">
        <v>10000</v>
      </c>
      <c r="G97" s="77" t="n">
        <f aca="false">SUM(F97/1000)</f>
        <v>10</v>
      </c>
      <c r="H97" s="76" t="n">
        <v>0</v>
      </c>
    </row>
    <row r="98" customFormat="false" ht="42" hidden="false" customHeight="false" outlineLevel="0" collapsed="false">
      <c r="A98" s="73" t="s">
        <v>244</v>
      </c>
      <c r="B98" s="74" t="s">
        <v>67</v>
      </c>
      <c r="C98" s="75" t="s">
        <v>245</v>
      </c>
      <c r="D98" s="76" t="n">
        <v>0</v>
      </c>
      <c r="E98" s="77" t="n">
        <f aca="false">SUM(D98/1000)</f>
        <v>0</v>
      </c>
      <c r="F98" s="76" t="n">
        <v>98300</v>
      </c>
      <c r="G98" s="77" t="n">
        <f aca="false">SUM(F98/1000)</f>
        <v>98.3</v>
      </c>
      <c r="H98" s="76" t="n">
        <v>0</v>
      </c>
    </row>
    <row r="99" customFormat="false" ht="52.5" hidden="false" customHeight="false" outlineLevel="0" collapsed="false">
      <c r="A99" s="73" t="s">
        <v>246</v>
      </c>
      <c r="B99" s="74" t="s">
        <v>67</v>
      </c>
      <c r="C99" s="75" t="s">
        <v>247</v>
      </c>
      <c r="D99" s="76" t="n">
        <v>0</v>
      </c>
      <c r="E99" s="77" t="n">
        <f aca="false">SUM(D99/1000)</f>
        <v>0</v>
      </c>
      <c r="F99" s="76" t="n">
        <v>6000</v>
      </c>
      <c r="G99" s="77" t="n">
        <f aca="false">SUM(F99/1000)</f>
        <v>6</v>
      </c>
      <c r="H99" s="76" t="n">
        <v>0</v>
      </c>
    </row>
    <row r="100" customFormat="false" ht="63" hidden="false" customHeight="false" outlineLevel="0" collapsed="false">
      <c r="A100" s="73" t="s">
        <v>248</v>
      </c>
      <c r="B100" s="74" t="s">
        <v>67</v>
      </c>
      <c r="C100" s="75" t="s">
        <v>249</v>
      </c>
      <c r="D100" s="76" t="n">
        <v>0</v>
      </c>
      <c r="E100" s="77" t="n">
        <f aca="false">SUM(D100/1000)</f>
        <v>0</v>
      </c>
      <c r="F100" s="76" t="n">
        <v>6000</v>
      </c>
      <c r="G100" s="77" t="n">
        <f aca="false">SUM(F100/1000)</f>
        <v>6</v>
      </c>
      <c r="H100" s="76" t="n">
        <v>0</v>
      </c>
    </row>
    <row r="101" customFormat="false" ht="52.5" hidden="false" customHeight="false" outlineLevel="0" collapsed="false">
      <c r="A101" s="73" t="s">
        <v>250</v>
      </c>
      <c r="B101" s="74" t="s">
        <v>67</v>
      </c>
      <c r="C101" s="75" t="s">
        <v>251</v>
      </c>
      <c r="D101" s="76" t="n">
        <v>0</v>
      </c>
      <c r="E101" s="77" t="n">
        <f aca="false">SUM(D101/1000)</f>
        <v>0</v>
      </c>
      <c r="F101" s="76" t="n">
        <v>6500</v>
      </c>
      <c r="G101" s="77" t="n">
        <f aca="false">SUM(F101/1000)</f>
        <v>6.5</v>
      </c>
      <c r="H101" s="76" t="n">
        <v>0</v>
      </c>
    </row>
    <row r="102" customFormat="false" ht="31.5" hidden="false" customHeight="false" outlineLevel="0" collapsed="false">
      <c r="A102" s="73" t="s">
        <v>252</v>
      </c>
      <c r="B102" s="74" t="s">
        <v>67</v>
      </c>
      <c r="C102" s="75" t="s">
        <v>253</v>
      </c>
      <c r="D102" s="76" t="n">
        <v>0</v>
      </c>
      <c r="E102" s="77" t="n">
        <f aca="false">SUM(D102/1000)</f>
        <v>0</v>
      </c>
      <c r="F102" s="76" t="n">
        <v>0</v>
      </c>
      <c r="G102" s="77" t="n">
        <f aca="false">SUM(F102/1000)</f>
        <v>0</v>
      </c>
      <c r="H102" s="76" t="n">
        <v>0</v>
      </c>
    </row>
    <row r="103" customFormat="false" ht="42" hidden="false" customHeight="false" outlineLevel="0" collapsed="false">
      <c r="A103" s="73" t="s">
        <v>254</v>
      </c>
      <c r="B103" s="74" t="s">
        <v>67</v>
      </c>
      <c r="C103" s="75" t="s">
        <v>255</v>
      </c>
      <c r="D103" s="76" t="n">
        <v>0</v>
      </c>
      <c r="E103" s="77" t="n">
        <f aca="false">SUM(D103/1000)</f>
        <v>0</v>
      </c>
      <c r="F103" s="76" t="n">
        <v>0</v>
      </c>
      <c r="G103" s="77" t="n">
        <f aca="false">SUM(F103/1000)</f>
        <v>0</v>
      </c>
      <c r="H103" s="76" t="n">
        <v>0</v>
      </c>
    </row>
    <row r="104" customFormat="false" ht="21" hidden="false" customHeight="false" outlineLevel="0" collapsed="false">
      <c r="A104" s="73" t="s">
        <v>256</v>
      </c>
      <c r="B104" s="74" t="s">
        <v>67</v>
      </c>
      <c r="C104" s="75" t="s">
        <v>257</v>
      </c>
      <c r="D104" s="76" t="n">
        <v>1317000</v>
      </c>
      <c r="E104" s="77" t="n">
        <f aca="false">SUM(D104/1000)</f>
        <v>1317</v>
      </c>
      <c r="F104" s="76" t="n">
        <v>340894.77</v>
      </c>
      <c r="G104" s="77" t="n">
        <f aca="false">SUM(F104/1000)</f>
        <v>340.89477</v>
      </c>
      <c r="H104" s="76" t="n">
        <v>25.8841890660592</v>
      </c>
    </row>
    <row r="105" customFormat="false" ht="31.5" hidden="false" customHeight="false" outlineLevel="0" collapsed="false">
      <c r="A105" s="73" t="s">
        <v>258</v>
      </c>
      <c r="B105" s="74" t="s">
        <v>67</v>
      </c>
      <c r="C105" s="75" t="s">
        <v>259</v>
      </c>
      <c r="D105" s="76" t="n">
        <v>1317000</v>
      </c>
      <c r="E105" s="77" t="n">
        <f aca="false">SUM(D105/1000)</f>
        <v>1317</v>
      </c>
      <c r="F105" s="76" t="n">
        <v>340894.77</v>
      </c>
      <c r="G105" s="77" t="n">
        <f aca="false">SUM(F105/1000)</f>
        <v>340.89477</v>
      </c>
      <c r="H105" s="76" t="n">
        <v>25.8841890660592</v>
      </c>
    </row>
    <row r="106" s="81" customFormat="true" ht="12.75" hidden="false" customHeight="false" outlineLevel="0" collapsed="false">
      <c r="A106" s="68" t="s">
        <v>260</v>
      </c>
      <c r="B106" s="69" t="s">
        <v>67</v>
      </c>
      <c r="C106" s="70" t="s">
        <v>261</v>
      </c>
      <c r="D106" s="71" t="n">
        <v>0</v>
      </c>
      <c r="E106" s="72" t="n">
        <f aca="false">SUM(D106/1000)</f>
        <v>0</v>
      </c>
      <c r="F106" s="71" t="n">
        <v>17948</v>
      </c>
      <c r="G106" s="72" t="n">
        <f aca="false">SUM(F106/1000)</f>
        <v>17.948</v>
      </c>
      <c r="H106" s="71" t="n">
        <v>0</v>
      </c>
    </row>
    <row r="107" customFormat="false" ht="12.75" hidden="false" customHeight="false" outlineLevel="0" collapsed="false">
      <c r="A107" s="73" t="s">
        <v>262</v>
      </c>
      <c r="B107" s="74" t="s">
        <v>67</v>
      </c>
      <c r="C107" s="75" t="s">
        <v>263</v>
      </c>
      <c r="D107" s="76" t="n">
        <v>0</v>
      </c>
      <c r="E107" s="77" t="n">
        <f aca="false">SUM(D107/1000)</f>
        <v>0</v>
      </c>
      <c r="F107" s="76" t="n">
        <v>0</v>
      </c>
      <c r="G107" s="77" t="n">
        <f aca="false">SUM(F107/1000)</f>
        <v>0</v>
      </c>
      <c r="H107" s="76" t="n">
        <v>0</v>
      </c>
    </row>
    <row r="108" customFormat="false" ht="21" hidden="false" customHeight="false" outlineLevel="0" collapsed="false">
      <c r="A108" s="73" t="s">
        <v>264</v>
      </c>
      <c r="B108" s="74" t="s">
        <v>67</v>
      </c>
      <c r="C108" s="75" t="s">
        <v>265</v>
      </c>
      <c r="D108" s="76" t="n">
        <v>0</v>
      </c>
      <c r="E108" s="77" t="n">
        <f aca="false">SUM(D108/1000)</f>
        <v>0</v>
      </c>
      <c r="F108" s="76" t="n">
        <v>0</v>
      </c>
      <c r="G108" s="77" t="n">
        <f aca="false">SUM(F108/1000)</f>
        <v>0</v>
      </c>
      <c r="H108" s="76" t="n">
        <v>0</v>
      </c>
    </row>
    <row r="109" customFormat="false" ht="12.75" hidden="false" customHeight="false" outlineLevel="0" collapsed="false">
      <c r="A109" s="73" t="s">
        <v>266</v>
      </c>
      <c r="B109" s="74" t="s">
        <v>67</v>
      </c>
      <c r="C109" s="75" t="s">
        <v>267</v>
      </c>
      <c r="D109" s="76" t="n">
        <v>0</v>
      </c>
      <c r="E109" s="77" t="n">
        <f aca="false">SUM(D109/1000)</f>
        <v>0</v>
      </c>
      <c r="F109" s="76" t="n">
        <v>17948</v>
      </c>
      <c r="G109" s="77" t="n">
        <f aca="false">SUM(F109/1000)</f>
        <v>17.948</v>
      </c>
      <c r="H109" s="76" t="n">
        <v>0</v>
      </c>
    </row>
    <row r="110" customFormat="false" ht="21" hidden="false" customHeight="false" outlineLevel="0" collapsed="false">
      <c r="A110" s="73" t="s">
        <v>268</v>
      </c>
      <c r="B110" s="74" t="s">
        <v>67</v>
      </c>
      <c r="C110" s="75" t="s">
        <v>269</v>
      </c>
      <c r="D110" s="76" t="n">
        <v>0</v>
      </c>
      <c r="E110" s="77" t="n">
        <f aca="false">SUM(D110/1000)</f>
        <v>0</v>
      </c>
      <c r="F110" s="76" t="n">
        <v>17948</v>
      </c>
      <c r="G110" s="77" t="n">
        <f aca="false">SUM(F110/1000)</f>
        <v>17.948</v>
      </c>
      <c r="H110" s="76" t="n">
        <v>0</v>
      </c>
    </row>
    <row r="111" customFormat="false" ht="12.75" hidden="false" customHeight="false" outlineLevel="0" collapsed="false">
      <c r="A111" s="68" t="s">
        <v>270</v>
      </c>
      <c r="B111" s="69" t="s">
        <v>67</v>
      </c>
      <c r="C111" s="70" t="s">
        <v>271</v>
      </c>
      <c r="D111" s="71" t="n">
        <v>248864870.16</v>
      </c>
      <c r="E111" s="72" t="n">
        <f aca="false">SUM(D111/1000)</f>
        <v>248864.87016</v>
      </c>
      <c r="F111" s="71" t="n">
        <v>118939912.03</v>
      </c>
      <c r="G111" s="72" t="n">
        <f aca="false">SUM(F111/1000)</f>
        <v>118939.91203</v>
      </c>
      <c r="H111" s="71" t="n">
        <v>47.7929697162686</v>
      </c>
    </row>
    <row r="112" customFormat="false" ht="31.5" hidden="false" customHeight="false" outlineLevel="0" collapsed="false">
      <c r="A112" s="68" t="s">
        <v>272</v>
      </c>
      <c r="B112" s="69" t="s">
        <v>67</v>
      </c>
      <c r="C112" s="70" t="s">
        <v>273</v>
      </c>
      <c r="D112" s="71" t="n">
        <v>248864870.16</v>
      </c>
      <c r="E112" s="72" t="n">
        <f aca="false">SUM(D112/1000)</f>
        <v>248864.87016</v>
      </c>
      <c r="F112" s="71" t="n">
        <v>119646681.43</v>
      </c>
      <c r="G112" s="72" t="n">
        <f aca="false">SUM(F112/1000)</f>
        <v>119646.68143</v>
      </c>
      <c r="H112" s="71" t="n">
        <v>48.0769669713033</v>
      </c>
    </row>
    <row r="113" s="81" customFormat="true" ht="31.5" hidden="false" customHeight="false" outlineLevel="0" collapsed="false">
      <c r="A113" s="68" t="s">
        <v>274</v>
      </c>
      <c r="B113" s="69" t="s">
        <v>67</v>
      </c>
      <c r="C113" s="70" t="s">
        <v>275</v>
      </c>
      <c r="D113" s="71" t="n">
        <v>132741920.16</v>
      </c>
      <c r="E113" s="72" t="n">
        <f aca="false">SUM(D113/1000)</f>
        <v>132741.92016</v>
      </c>
      <c r="F113" s="71" t="n">
        <v>64755420.5</v>
      </c>
      <c r="G113" s="72" t="n">
        <f aca="false">SUM(F113/1000)</f>
        <v>64755.4205</v>
      </c>
      <c r="H113" s="71" t="n">
        <v>48.7829469559784</v>
      </c>
    </row>
    <row r="114" customFormat="false" ht="21" hidden="false" customHeight="false" outlineLevel="0" collapsed="false">
      <c r="A114" s="73" t="s">
        <v>276</v>
      </c>
      <c r="B114" s="74" t="s">
        <v>67</v>
      </c>
      <c r="C114" s="75" t="s">
        <v>277</v>
      </c>
      <c r="D114" s="76" t="n">
        <v>5511239.92</v>
      </c>
      <c r="E114" s="77" t="n">
        <f aca="false">SUM(D114/1000)</f>
        <v>5511.23992</v>
      </c>
      <c r="F114" s="76" t="n">
        <v>5511239.92</v>
      </c>
      <c r="G114" s="77" t="n">
        <f aca="false">SUM(F114/1000)</f>
        <v>5511.23992</v>
      </c>
      <c r="H114" s="76" t="n">
        <v>100</v>
      </c>
    </row>
    <row r="115" customFormat="false" ht="21" hidden="false" customHeight="false" outlineLevel="0" collapsed="false">
      <c r="A115" s="73" t="s">
        <v>278</v>
      </c>
      <c r="B115" s="74" t="s">
        <v>67</v>
      </c>
      <c r="C115" s="75" t="s">
        <v>279</v>
      </c>
      <c r="D115" s="76" t="n">
        <v>5511239.92</v>
      </c>
      <c r="E115" s="77" t="n">
        <f aca="false">SUM(D115/1000)</f>
        <v>5511.23992</v>
      </c>
      <c r="F115" s="76" t="n">
        <v>5511239.92</v>
      </c>
      <c r="G115" s="77" t="n">
        <f aca="false">SUM(F115/1000)</f>
        <v>5511.23992</v>
      </c>
      <c r="H115" s="76" t="n">
        <v>100</v>
      </c>
    </row>
    <row r="116" customFormat="false" ht="12.75" hidden="false" customHeight="false" outlineLevel="0" collapsed="false">
      <c r="A116" s="73" t="s">
        <v>280</v>
      </c>
      <c r="B116" s="74" t="s">
        <v>67</v>
      </c>
      <c r="C116" s="75" t="s">
        <v>281</v>
      </c>
      <c r="D116" s="76" t="n">
        <v>127230680.24</v>
      </c>
      <c r="E116" s="77" t="n">
        <f aca="false">SUM(D116/1000)</f>
        <v>127230.68024</v>
      </c>
      <c r="F116" s="76" t="n">
        <v>59244180.58</v>
      </c>
      <c r="G116" s="77" t="n">
        <f aca="false">SUM(F116/1000)</f>
        <v>59244.18058</v>
      </c>
      <c r="H116" s="76" t="n">
        <v>46.5643824808965</v>
      </c>
    </row>
    <row r="117" customFormat="false" ht="12.75" hidden="false" customHeight="false" outlineLevel="0" collapsed="false">
      <c r="A117" s="73" t="s">
        <v>282</v>
      </c>
      <c r="B117" s="74" t="s">
        <v>67</v>
      </c>
      <c r="C117" s="75" t="s">
        <v>283</v>
      </c>
      <c r="D117" s="76" t="n">
        <v>127230680.24</v>
      </c>
      <c r="E117" s="77" t="n">
        <f aca="false">SUM(D117/1000)</f>
        <v>127230.68024</v>
      </c>
      <c r="F117" s="76" t="n">
        <v>59244180.58</v>
      </c>
      <c r="G117" s="77" t="n">
        <f aca="false">SUM(F117/1000)</f>
        <v>59244.18058</v>
      </c>
      <c r="H117" s="76" t="n">
        <v>46.5643824808965</v>
      </c>
    </row>
    <row r="118" customFormat="false" ht="21" hidden="false" customHeight="false" outlineLevel="0" collapsed="false">
      <c r="A118" s="68" t="s">
        <v>284</v>
      </c>
      <c r="B118" s="69" t="s">
        <v>67</v>
      </c>
      <c r="C118" s="70" t="s">
        <v>285</v>
      </c>
      <c r="D118" s="71" t="n">
        <v>76767270</v>
      </c>
      <c r="E118" s="72" t="n">
        <f aca="false">SUM(D118/1000)</f>
        <v>76767.27</v>
      </c>
      <c r="F118" s="71" t="n">
        <v>46771880.93</v>
      </c>
      <c r="G118" s="72" t="n">
        <f aca="false">SUM(F118/1000)</f>
        <v>46771.88093</v>
      </c>
      <c r="H118" s="71" t="n">
        <v>60.9268519383326</v>
      </c>
    </row>
    <row r="119" customFormat="false" ht="31.5" hidden="false" customHeight="false" outlineLevel="0" collapsed="false">
      <c r="A119" s="73" t="s">
        <v>286</v>
      </c>
      <c r="B119" s="74" t="s">
        <v>67</v>
      </c>
      <c r="C119" s="75" t="s">
        <v>287</v>
      </c>
      <c r="D119" s="76" t="n">
        <v>75388570</v>
      </c>
      <c r="E119" s="77" t="n">
        <f aca="false">SUM(D119/1000)</f>
        <v>75388.57</v>
      </c>
      <c r="F119" s="76" t="n">
        <v>46071443.27</v>
      </c>
      <c r="G119" s="77" t="n">
        <f aca="false">SUM(F119/1000)</f>
        <v>46071.44327</v>
      </c>
      <c r="H119" s="76" t="n">
        <v>61.1119739636924</v>
      </c>
    </row>
    <row r="120" customFormat="false" ht="31.5" hidden="false" customHeight="false" outlineLevel="0" collapsed="false">
      <c r="A120" s="73" t="s">
        <v>288</v>
      </c>
      <c r="B120" s="74" t="s">
        <v>67</v>
      </c>
      <c r="C120" s="75" t="s">
        <v>289</v>
      </c>
      <c r="D120" s="76" t="n">
        <v>75388570</v>
      </c>
      <c r="E120" s="77" t="n">
        <f aca="false">SUM(D120/1000)</f>
        <v>75388.57</v>
      </c>
      <c r="F120" s="76" t="n">
        <v>46071443.27</v>
      </c>
      <c r="G120" s="77" t="n">
        <f aca="false">SUM(F120/1000)</f>
        <v>46071.44327</v>
      </c>
      <c r="H120" s="76" t="n">
        <v>61.1119739636924</v>
      </c>
    </row>
    <row r="121" customFormat="false" ht="31.5" hidden="false" customHeight="false" outlineLevel="0" collapsed="false">
      <c r="A121" s="73" t="s">
        <v>290</v>
      </c>
      <c r="B121" s="74" t="s">
        <v>67</v>
      </c>
      <c r="C121" s="75" t="s">
        <v>291</v>
      </c>
      <c r="D121" s="76" t="n">
        <v>1014300</v>
      </c>
      <c r="E121" s="77" t="n">
        <f aca="false">SUM(D121/1000)</f>
        <v>1014.3</v>
      </c>
      <c r="F121" s="76" t="n">
        <v>507150</v>
      </c>
      <c r="G121" s="77" t="n">
        <f aca="false">SUM(F121/1000)</f>
        <v>507.15</v>
      </c>
      <c r="H121" s="76" t="n">
        <v>50</v>
      </c>
    </row>
    <row r="122" customFormat="false" ht="31.5" hidden="false" customHeight="false" outlineLevel="0" collapsed="false">
      <c r="A122" s="73" t="s">
        <v>292</v>
      </c>
      <c r="B122" s="74" t="s">
        <v>67</v>
      </c>
      <c r="C122" s="75" t="s">
        <v>293</v>
      </c>
      <c r="D122" s="76" t="n">
        <v>1014300</v>
      </c>
      <c r="E122" s="77" t="n">
        <f aca="false">SUM(D122/1000)</f>
        <v>1014.3</v>
      </c>
      <c r="F122" s="76" t="n">
        <v>507150</v>
      </c>
      <c r="G122" s="77" t="n">
        <f aca="false">SUM(F122/1000)</f>
        <v>507.15</v>
      </c>
      <c r="H122" s="76" t="n">
        <v>50</v>
      </c>
    </row>
    <row r="123" customFormat="false" ht="31.5" hidden="false" customHeight="false" outlineLevel="0" collapsed="false">
      <c r="A123" s="73" t="s">
        <v>294</v>
      </c>
      <c r="B123" s="74" t="s">
        <v>67</v>
      </c>
      <c r="C123" s="75" t="s">
        <v>295</v>
      </c>
      <c r="D123" s="76" t="n">
        <v>0</v>
      </c>
      <c r="E123" s="77" t="n">
        <f aca="false">SUM(D123/1000)</f>
        <v>0</v>
      </c>
      <c r="F123" s="76" t="n">
        <v>0</v>
      </c>
      <c r="G123" s="77" t="n">
        <f aca="false">SUM(F123/1000)</f>
        <v>0</v>
      </c>
      <c r="H123" s="76" t="n">
        <v>0</v>
      </c>
    </row>
    <row r="124" customFormat="false" ht="21" hidden="false" customHeight="false" outlineLevel="0" collapsed="false">
      <c r="A124" s="73" t="s">
        <v>296</v>
      </c>
      <c r="B124" s="74" t="s">
        <v>67</v>
      </c>
      <c r="C124" s="75" t="s">
        <v>297</v>
      </c>
      <c r="D124" s="76" t="n">
        <v>364400</v>
      </c>
      <c r="E124" s="77" t="n">
        <f aca="false">SUM(D124/1000)</f>
        <v>364.4</v>
      </c>
      <c r="F124" s="76" t="n">
        <v>193287.66</v>
      </c>
      <c r="G124" s="77" t="n">
        <f aca="false">SUM(F124/1000)</f>
        <v>193.28766</v>
      </c>
      <c r="H124" s="76" t="n">
        <v>53.0427167947311</v>
      </c>
    </row>
    <row r="125" customFormat="false" ht="31.5" hidden="false" customHeight="false" outlineLevel="0" collapsed="false">
      <c r="A125" s="73" t="s">
        <v>298</v>
      </c>
      <c r="B125" s="74" t="s">
        <v>67</v>
      </c>
      <c r="C125" s="75" t="s">
        <v>299</v>
      </c>
      <c r="D125" s="76" t="n">
        <v>364400</v>
      </c>
      <c r="E125" s="77" t="n">
        <f aca="false">SUM(D125/1000)</f>
        <v>364.4</v>
      </c>
      <c r="F125" s="76" t="n">
        <v>193287.66</v>
      </c>
      <c r="G125" s="77" t="n">
        <f aca="false">SUM(F125/1000)</f>
        <v>193.28766</v>
      </c>
      <c r="H125" s="76" t="n">
        <v>53.0427167947311</v>
      </c>
    </row>
    <row r="126" customFormat="false" ht="12.75" hidden="false" customHeight="false" outlineLevel="0" collapsed="false">
      <c r="A126" s="68" t="s">
        <v>300</v>
      </c>
      <c r="B126" s="69" t="s">
        <v>67</v>
      </c>
      <c r="C126" s="70" t="s">
        <v>301</v>
      </c>
      <c r="D126" s="71" t="n">
        <v>39355680</v>
      </c>
      <c r="E126" s="72" t="n">
        <f aca="false">SUM(D126/1000)</f>
        <v>39355.68</v>
      </c>
      <c r="F126" s="71" t="n">
        <v>8119380</v>
      </c>
      <c r="G126" s="72" t="n">
        <f aca="false">SUM(F126/1000)</f>
        <v>8119.38</v>
      </c>
      <c r="H126" s="71" t="n">
        <v>20.6307704504153</v>
      </c>
    </row>
    <row r="127" customFormat="false" ht="52.5" hidden="false" customHeight="false" outlineLevel="0" collapsed="false">
      <c r="A127" s="73" t="s">
        <v>302</v>
      </c>
      <c r="B127" s="74" t="s">
        <v>67</v>
      </c>
      <c r="C127" s="75" t="s">
        <v>303</v>
      </c>
      <c r="D127" s="76" t="n">
        <v>14700700</v>
      </c>
      <c r="E127" s="77" t="n">
        <f aca="false">SUM(D127/1000)</f>
        <v>14700.7</v>
      </c>
      <c r="F127" s="76" t="n">
        <v>6071400</v>
      </c>
      <c r="G127" s="77" t="n">
        <f aca="false">SUM(F127/1000)</f>
        <v>6071.4</v>
      </c>
      <c r="H127" s="76" t="n">
        <v>41.3000741461291</v>
      </c>
    </row>
    <row r="128" customFormat="false" ht="52.5" hidden="false" customHeight="false" outlineLevel="0" collapsed="false">
      <c r="A128" s="73" t="s">
        <v>304</v>
      </c>
      <c r="B128" s="74" t="s">
        <v>67</v>
      </c>
      <c r="C128" s="75" t="s">
        <v>305</v>
      </c>
      <c r="D128" s="76" t="n">
        <v>14700700</v>
      </c>
      <c r="E128" s="77" t="n">
        <f aca="false">SUM(D128/1000)</f>
        <v>14700.7</v>
      </c>
      <c r="F128" s="76" t="n">
        <v>6071400</v>
      </c>
      <c r="G128" s="77" t="n">
        <f aca="false">SUM(F128/1000)</f>
        <v>6071.4</v>
      </c>
      <c r="H128" s="76" t="n">
        <v>41.3000741461291</v>
      </c>
    </row>
    <row r="129" customFormat="false" ht="42" hidden="false" customHeight="false" outlineLevel="0" collapsed="false">
      <c r="A129" s="73" t="s">
        <v>306</v>
      </c>
      <c r="B129" s="74" t="s">
        <v>67</v>
      </c>
      <c r="C129" s="75" t="s">
        <v>307</v>
      </c>
      <c r="D129" s="76" t="n">
        <v>24474980</v>
      </c>
      <c r="E129" s="77" t="n">
        <f aca="false">SUM(D129/1000)</f>
        <v>24474.98</v>
      </c>
      <c r="F129" s="76" t="n">
        <v>1867980</v>
      </c>
      <c r="G129" s="77" t="n">
        <f aca="false">SUM(F129/1000)</f>
        <v>1867.98</v>
      </c>
      <c r="H129" s="76" t="n">
        <v>7.63220235522154</v>
      </c>
    </row>
    <row r="130" customFormat="false" ht="42" hidden="false" customHeight="false" outlineLevel="0" collapsed="false">
      <c r="A130" s="73" t="s">
        <v>308</v>
      </c>
      <c r="B130" s="74" t="s">
        <v>67</v>
      </c>
      <c r="C130" s="75" t="s">
        <v>309</v>
      </c>
      <c r="D130" s="76" t="n">
        <v>24474980</v>
      </c>
      <c r="E130" s="77" t="n">
        <f aca="false">SUM(D130/1000)</f>
        <v>24474.98</v>
      </c>
      <c r="F130" s="76" t="n">
        <v>1867980</v>
      </c>
      <c r="G130" s="77" t="n">
        <f aca="false">SUM(F130/1000)</f>
        <v>1867.98</v>
      </c>
      <c r="H130" s="76" t="n">
        <v>7.63220235522154</v>
      </c>
    </row>
    <row r="131" customFormat="false" ht="42" hidden="false" customHeight="false" outlineLevel="0" collapsed="false">
      <c r="A131" s="73" t="s">
        <v>310</v>
      </c>
      <c r="B131" s="74" t="s">
        <v>67</v>
      </c>
      <c r="C131" s="75" t="s">
        <v>311</v>
      </c>
      <c r="D131" s="76" t="n">
        <v>0</v>
      </c>
      <c r="E131" s="77" t="n">
        <f aca="false">SUM(D131/1000)</f>
        <v>0</v>
      </c>
      <c r="F131" s="76" t="n">
        <v>0</v>
      </c>
      <c r="G131" s="77" t="n">
        <f aca="false">SUM(F131/1000)</f>
        <v>0</v>
      </c>
      <c r="H131" s="76" t="n">
        <v>0</v>
      </c>
    </row>
    <row r="132" customFormat="false" ht="21" hidden="false" customHeight="false" outlineLevel="0" collapsed="false">
      <c r="A132" s="73" t="s">
        <v>312</v>
      </c>
      <c r="B132" s="74" t="s">
        <v>67</v>
      </c>
      <c r="C132" s="75" t="s">
        <v>313</v>
      </c>
      <c r="D132" s="76" t="n">
        <v>180000</v>
      </c>
      <c r="E132" s="77" t="n">
        <f aca="false">SUM(D132/1000)</f>
        <v>180</v>
      </c>
      <c r="F132" s="76" t="n">
        <v>180000</v>
      </c>
      <c r="G132" s="77" t="n">
        <f aca="false">SUM(F132/1000)</f>
        <v>180</v>
      </c>
      <c r="H132" s="76" t="n">
        <v>100</v>
      </c>
    </row>
    <row r="133" customFormat="false" ht="21" hidden="false" customHeight="false" outlineLevel="0" collapsed="false">
      <c r="A133" s="73" t="s">
        <v>314</v>
      </c>
      <c r="B133" s="74" t="s">
        <v>67</v>
      </c>
      <c r="C133" s="75" t="s">
        <v>315</v>
      </c>
      <c r="D133" s="76" t="n">
        <v>180000</v>
      </c>
      <c r="E133" s="77" t="n">
        <f aca="false">SUM(D133/1000)</f>
        <v>180</v>
      </c>
      <c r="F133" s="76" t="n">
        <v>180000</v>
      </c>
      <c r="G133" s="77" t="n">
        <f aca="false">SUM(F133/1000)</f>
        <v>180</v>
      </c>
      <c r="H133" s="76" t="n">
        <v>100</v>
      </c>
    </row>
    <row r="134" customFormat="false" ht="31.5" hidden="false" customHeight="false" outlineLevel="0" collapsed="false">
      <c r="A134" s="68" t="s">
        <v>316</v>
      </c>
      <c r="B134" s="69" t="s">
        <v>67</v>
      </c>
      <c r="C134" s="70" t="s">
        <v>317</v>
      </c>
      <c r="D134" s="71" t="n">
        <v>0</v>
      </c>
      <c r="E134" s="72" t="n">
        <f aca="false">SUM(D134/1000)</f>
        <v>0</v>
      </c>
      <c r="F134" s="71" t="n">
        <v>-706769.4</v>
      </c>
      <c r="G134" s="72" t="n">
        <f aca="false">SUM(F134/1000)</f>
        <v>-706.7694</v>
      </c>
      <c r="H134" s="71" t="n">
        <v>0</v>
      </c>
    </row>
    <row r="135" customFormat="false" ht="42" hidden="false" customHeight="false" outlineLevel="0" collapsed="false">
      <c r="A135" s="73" t="s">
        <v>34</v>
      </c>
      <c r="B135" s="74" t="s">
        <v>67</v>
      </c>
      <c r="C135" s="75" t="s">
        <v>318</v>
      </c>
      <c r="D135" s="76" t="n">
        <v>0</v>
      </c>
      <c r="E135" s="77" t="n">
        <f aca="false">SUM(D135/1000)</f>
        <v>0</v>
      </c>
      <c r="F135" s="76" t="n">
        <v>-706769.4</v>
      </c>
      <c r="G135" s="77" t="n">
        <f aca="false">SUM(F135/1000)</f>
        <v>-706.7694</v>
      </c>
      <c r="H135" s="76" t="n">
        <v>0</v>
      </c>
    </row>
    <row r="136" customFormat="false" ht="42" hidden="false" customHeight="false" outlineLevel="0" collapsed="false">
      <c r="A136" s="73" t="s">
        <v>319</v>
      </c>
      <c r="B136" s="74" t="s">
        <v>67</v>
      </c>
      <c r="C136" s="75" t="s">
        <v>320</v>
      </c>
      <c r="D136" s="76" t="n">
        <v>0</v>
      </c>
      <c r="E136" s="77" t="n">
        <f aca="false">SUM(D136/1000)</f>
        <v>0</v>
      </c>
      <c r="F136" s="76" t="n">
        <v>-706769.4</v>
      </c>
      <c r="G136" s="77" t="n">
        <f aca="false">SUM(F136/1000)</f>
        <v>-706.7694</v>
      </c>
      <c r="H136" s="76" t="n">
        <v>0</v>
      </c>
    </row>
    <row r="137" customFormat="false" ht="60" hidden="false" customHeight="true" outlineLevel="0" collapsed="false"/>
    <row r="138" customFormat="false" ht="15.75" hidden="false" customHeight="false" outlineLevel="0" collapsed="false">
      <c r="A138" s="82" t="s">
        <v>52</v>
      </c>
    </row>
  </sheetData>
  <mergeCells count="4">
    <mergeCell ref="E1:H1"/>
    <mergeCell ref="E2:H2"/>
    <mergeCell ref="E3:H3"/>
    <mergeCell ref="A4:H4"/>
  </mergeCells>
  <printOptions headings="false" gridLines="false" gridLinesSet="true" horizontalCentered="false" verticalCentered="false"/>
  <pageMargins left="0.659722222222222" right="0.290277777777778" top="0.540277777777778" bottom="0.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M1187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83" width="8.28"/>
    <col collapsed="false" customWidth="true" hidden="false" outlineLevel="0" max="2" min="2" style="83" width="6.56"/>
    <col collapsed="false" customWidth="true" hidden="false" outlineLevel="0" max="3" min="3" style="83" width="22.42"/>
    <col collapsed="false" customWidth="true" hidden="false" outlineLevel="0" max="4" min="4" style="83" width="11.7"/>
    <col collapsed="false" customWidth="true" hidden="false" outlineLevel="0" max="5" min="5" style="83" width="29.41"/>
    <col collapsed="false" customWidth="true" hidden="false" outlineLevel="0" max="6" min="6" style="83" width="6.28"/>
    <col collapsed="false" customWidth="true" hidden="true" outlineLevel="0" max="7" min="7" style="83" width="15.28"/>
    <col collapsed="false" customWidth="true" hidden="false" outlineLevel="0" max="8" min="8" style="83" width="12.85"/>
    <col collapsed="false" customWidth="true" hidden="true" outlineLevel="0" max="9" min="9" style="83" width="15.28"/>
    <col collapsed="false" customWidth="true" hidden="false" outlineLevel="0" max="10" min="10" style="83" width="13.14"/>
    <col collapsed="false" customWidth="true" hidden="false" outlineLevel="0" max="11" min="11" style="83" width="8.7"/>
    <col collapsed="false" customWidth="true" hidden="false" outlineLevel="0" max="12" min="12" style="83" width="0.13"/>
    <col collapsed="false" customWidth="true" hidden="true" outlineLevel="0" max="13" min="13" style="83" width="22.56"/>
    <col collapsed="false" customWidth="true" hidden="false" outlineLevel="0" max="14" min="14" style="83" width="22.56"/>
    <col collapsed="false" customWidth="false" hidden="false" outlineLevel="0" max="257" min="15" style="83" width="9.14"/>
  </cols>
  <sheetData>
    <row r="1" customFormat="false" ht="12.75" hidden="false" customHeight="true" outlineLevel="0" collapsed="false">
      <c r="A1" s="84"/>
      <c r="B1" s="84"/>
      <c r="C1" s="84"/>
      <c r="D1" s="84"/>
      <c r="E1" s="84"/>
      <c r="F1" s="85" t="s">
        <v>321</v>
      </c>
      <c r="G1" s="85"/>
      <c r="H1" s="85"/>
      <c r="I1" s="85"/>
      <c r="J1" s="85"/>
      <c r="K1" s="85"/>
      <c r="L1" s="86"/>
      <c r="M1" s="86"/>
    </row>
    <row r="2" customFormat="false" ht="12.75" hidden="false" customHeight="true" outlineLevel="0" collapsed="false">
      <c r="A2" s="87"/>
      <c r="B2" s="87"/>
      <c r="C2" s="87"/>
      <c r="D2" s="87"/>
      <c r="E2" s="87"/>
      <c r="F2" s="85" t="s">
        <v>322</v>
      </c>
      <c r="G2" s="85"/>
      <c r="H2" s="85"/>
      <c r="I2" s="85"/>
      <c r="J2" s="85"/>
      <c r="K2" s="85"/>
      <c r="L2" s="86"/>
      <c r="M2" s="86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</row>
    <row r="4" customFormat="false" ht="12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9"/>
      <c r="J4" s="89"/>
      <c r="K4" s="89"/>
      <c r="L4" s="89"/>
      <c r="M4" s="89"/>
    </row>
    <row r="5" customFormat="false" ht="30.75" hidden="false" customHeight="true" outlineLevel="0" collapsed="false">
      <c r="A5" s="90" t="s">
        <v>323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1"/>
      <c r="M5" s="91"/>
    </row>
    <row r="6" customFormat="false" ht="13.5" hidden="false" customHeight="false" outlineLevel="0" collapsed="false">
      <c r="A6" s="92"/>
      <c r="B6" s="92"/>
      <c r="C6" s="92"/>
      <c r="D6" s="92"/>
      <c r="E6" s="92"/>
      <c r="F6" s="92"/>
      <c r="G6" s="92"/>
      <c r="H6" s="92"/>
      <c r="I6" s="93" t="s">
        <v>324</v>
      </c>
      <c r="J6" s="93"/>
      <c r="K6" s="93"/>
    </row>
    <row r="7" s="99" customFormat="true" ht="38.25" hidden="false" customHeight="false" outlineLevel="0" collapsed="false">
      <c r="A7" s="94" t="s">
        <v>325</v>
      </c>
      <c r="B7" s="95" t="s">
        <v>326</v>
      </c>
      <c r="C7" s="95" t="s">
        <v>327</v>
      </c>
      <c r="D7" s="95" t="s">
        <v>328</v>
      </c>
      <c r="E7" s="96" t="s">
        <v>329</v>
      </c>
      <c r="F7" s="97" t="s">
        <v>330</v>
      </c>
      <c r="G7" s="95" t="s">
        <v>60</v>
      </c>
      <c r="H7" s="95" t="s">
        <v>60</v>
      </c>
      <c r="I7" s="95" t="s">
        <v>331</v>
      </c>
      <c r="J7" s="95" t="s">
        <v>331</v>
      </c>
      <c r="K7" s="98" t="s">
        <v>62</v>
      </c>
    </row>
    <row r="8" s="103" customFormat="true" ht="17.25" hidden="false" customHeight="true" outlineLevel="0" collapsed="false">
      <c r="A8" s="100" t="s">
        <v>332</v>
      </c>
      <c r="B8" s="100"/>
      <c r="C8" s="101"/>
      <c r="D8" s="100"/>
      <c r="E8" s="101"/>
      <c r="F8" s="100"/>
      <c r="G8" s="102" t="n">
        <v>360477325.58</v>
      </c>
      <c r="H8" s="102" t="n">
        <f aca="false">G8/1000</f>
        <v>360477.32558</v>
      </c>
      <c r="I8" s="102" t="n">
        <v>169304882.05</v>
      </c>
      <c r="J8" s="102" t="n">
        <f aca="false">I8/1000</f>
        <v>169304.88205</v>
      </c>
      <c r="K8" s="102" t="n">
        <f aca="false">J8/H8*100</f>
        <v>46.9668603365253</v>
      </c>
    </row>
    <row r="9" s="103" customFormat="true" ht="22.5" hidden="false" customHeight="false" outlineLevel="0" collapsed="false">
      <c r="A9" s="104" t="s">
        <v>333</v>
      </c>
      <c r="B9" s="104"/>
      <c r="C9" s="105" t="s">
        <v>334</v>
      </c>
      <c r="D9" s="104"/>
      <c r="E9" s="105"/>
      <c r="F9" s="104"/>
      <c r="G9" s="106" t="n">
        <v>5866958.6</v>
      </c>
      <c r="H9" s="102" t="n">
        <f aca="false">G9/1000</f>
        <v>5866.9586</v>
      </c>
      <c r="I9" s="106" t="n">
        <v>2503853.62</v>
      </c>
      <c r="J9" s="102" t="n">
        <f aca="false">I9/1000</f>
        <v>2503.85362</v>
      </c>
      <c r="K9" s="102" t="n">
        <f aca="false">J9/H9*100</f>
        <v>42.6771993925439</v>
      </c>
    </row>
    <row r="10" s="103" customFormat="true" ht="12.75" hidden="false" customHeight="false" outlineLevel="1" collapsed="false">
      <c r="A10" s="107" t="s">
        <v>333</v>
      </c>
      <c r="B10" s="107" t="s">
        <v>335</v>
      </c>
      <c r="C10" s="108"/>
      <c r="D10" s="107"/>
      <c r="E10" s="108"/>
      <c r="F10" s="107"/>
      <c r="G10" s="109" t="n">
        <v>1862367.8</v>
      </c>
      <c r="H10" s="110" t="n">
        <f aca="false">G10/1000</f>
        <v>1862.3678</v>
      </c>
      <c r="I10" s="109" t="n">
        <v>987400.49</v>
      </c>
      <c r="J10" s="110" t="n">
        <f aca="false">I10/1000</f>
        <v>987.40049</v>
      </c>
      <c r="K10" s="110" t="n">
        <f aca="false">J10/H10*100</f>
        <v>53.0185546592891</v>
      </c>
    </row>
    <row r="11" s="99" customFormat="true" ht="12.75" hidden="false" customHeight="false" outlineLevel="2" collapsed="false">
      <c r="A11" s="111" t="s">
        <v>333</v>
      </c>
      <c r="B11" s="111" t="s">
        <v>335</v>
      </c>
      <c r="C11" s="112" t="s">
        <v>334</v>
      </c>
      <c r="D11" s="111" t="s">
        <v>336</v>
      </c>
      <c r="E11" s="112" t="s">
        <v>337</v>
      </c>
      <c r="F11" s="111" t="s">
        <v>338</v>
      </c>
      <c r="G11" s="113" t="n">
        <v>1505192.93</v>
      </c>
      <c r="H11" s="114" t="n">
        <f aca="false">G11/1000</f>
        <v>1505.19293</v>
      </c>
      <c r="I11" s="113" t="n">
        <v>758448.93</v>
      </c>
      <c r="J11" s="114" t="n">
        <f aca="false">I11/1000</f>
        <v>758.44893</v>
      </c>
      <c r="K11" s="114" t="n">
        <f aca="false">J11/H11*100</f>
        <v>50.3888182626529</v>
      </c>
    </row>
    <row r="12" s="99" customFormat="true" ht="12.75" hidden="false" customHeight="false" outlineLevel="2" collapsed="false">
      <c r="A12" s="111" t="s">
        <v>333</v>
      </c>
      <c r="B12" s="111" t="s">
        <v>335</v>
      </c>
      <c r="C12" s="112" t="s">
        <v>334</v>
      </c>
      <c r="D12" s="111" t="s">
        <v>336</v>
      </c>
      <c r="E12" s="112" t="s">
        <v>337</v>
      </c>
      <c r="F12" s="111" t="s">
        <v>339</v>
      </c>
      <c r="G12" s="113" t="n">
        <v>357174.87</v>
      </c>
      <c r="H12" s="114" t="n">
        <f aca="false">G12/1000</f>
        <v>357.17487</v>
      </c>
      <c r="I12" s="113" t="n">
        <v>228951.56</v>
      </c>
      <c r="J12" s="114" t="n">
        <f aca="false">I12/1000</f>
        <v>228.95156</v>
      </c>
      <c r="K12" s="114" t="n">
        <f aca="false">J12/H12*100</f>
        <v>64.1006910704552</v>
      </c>
    </row>
    <row r="13" s="99" customFormat="true" ht="12.75" hidden="false" customHeight="false" outlineLevel="1" collapsed="false">
      <c r="A13" s="111" t="s">
        <v>333</v>
      </c>
      <c r="B13" s="111" t="s">
        <v>340</v>
      </c>
      <c r="C13" s="112"/>
      <c r="D13" s="111"/>
      <c r="E13" s="112"/>
      <c r="F13" s="111"/>
      <c r="G13" s="113" t="n">
        <v>3480775.8</v>
      </c>
      <c r="H13" s="114" t="n">
        <f aca="false">G13/1000</f>
        <v>3480.7758</v>
      </c>
      <c r="I13" s="113" t="n">
        <v>1287902.13</v>
      </c>
      <c r="J13" s="114" t="n">
        <f aca="false">I13/1000</f>
        <v>1287.90213</v>
      </c>
      <c r="K13" s="114" t="n">
        <f aca="false">J13/H13*100</f>
        <v>37.0004333516683</v>
      </c>
    </row>
    <row r="14" s="99" customFormat="true" ht="12.75" hidden="false" customHeight="false" outlineLevel="2" collapsed="false">
      <c r="A14" s="111" t="s">
        <v>333</v>
      </c>
      <c r="B14" s="111" t="s">
        <v>340</v>
      </c>
      <c r="C14" s="112" t="s">
        <v>334</v>
      </c>
      <c r="D14" s="111" t="s">
        <v>341</v>
      </c>
      <c r="E14" s="112" t="s">
        <v>342</v>
      </c>
      <c r="F14" s="111" t="s">
        <v>338</v>
      </c>
      <c r="G14" s="113" t="n">
        <v>2016000</v>
      </c>
      <c r="H14" s="114" t="n">
        <f aca="false">G14/1000</f>
        <v>2016</v>
      </c>
      <c r="I14" s="113" t="n">
        <v>575746.98</v>
      </c>
      <c r="J14" s="114" t="n">
        <f aca="false">I14/1000</f>
        <v>575.74698</v>
      </c>
      <c r="K14" s="114" t="n">
        <f aca="false">J14/H14*100</f>
        <v>28.5588779761905</v>
      </c>
    </row>
    <row r="15" s="99" customFormat="true" ht="12.75" hidden="false" customHeight="false" outlineLevel="2" collapsed="false">
      <c r="A15" s="111" t="s">
        <v>333</v>
      </c>
      <c r="B15" s="111" t="s">
        <v>340</v>
      </c>
      <c r="C15" s="112" t="s">
        <v>334</v>
      </c>
      <c r="D15" s="111" t="s">
        <v>341</v>
      </c>
      <c r="E15" s="112" t="s">
        <v>342</v>
      </c>
      <c r="F15" s="111" t="s">
        <v>343</v>
      </c>
      <c r="G15" s="113" t="n">
        <v>5000</v>
      </c>
      <c r="H15" s="114" t="n">
        <f aca="false">G15/1000</f>
        <v>5</v>
      </c>
      <c r="I15" s="113" t="n">
        <v>0</v>
      </c>
      <c r="J15" s="114" t="n">
        <f aca="false">I15/1000</f>
        <v>0</v>
      </c>
      <c r="K15" s="114" t="n">
        <f aca="false">J15/H15*100</f>
        <v>0</v>
      </c>
    </row>
    <row r="16" s="99" customFormat="true" ht="12.75" hidden="false" customHeight="false" outlineLevel="2" collapsed="false">
      <c r="A16" s="111" t="s">
        <v>333</v>
      </c>
      <c r="B16" s="111" t="s">
        <v>340</v>
      </c>
      <c r="C16" s="112" t="s">
        <v>334</v>
      </c>
      <c r="D16" s="111" t="s">
        <v>341</v>
      </c>
      <c r="E16" s="112" t="s">
        <v>342</v>
      </c>
      <c r="F16" s="111" t="s">
        <v>339</v>
      </c>
      <c r="G16" s="113" t="n">
        <v>609028.8</v>
      </c>
      <c r="H16" s="114" t="n">
        <f aca="false">G16/1000</f>
        <v>609.0288</v>
      </c>
      <c r="I16" s="113" t="n">
        <v>172699.21</v>
      </c>
      <c r="J16" s="114" t="n">
        <f aca="false">I16/1000</f>
        <v>172.69921</v>
      </c>
      <c r="K16" s="114" t="n">
        <f aca="false">J16/H16*100</f>
        <v>28.3564931576306</v>
      </c>
    </row>
    <row r="17" s="99" customFormat="true" ht="12.75" hidden="false" customHeight="false" outlineLevel="2" collapsed="false">
      <c r="A17" s="111" t="s">
        <v>333</v>
      </c>
      <c r="B17" s="111" t="s">
        <v>340</v>
      </c>
      <c r="C17" s="112" t="s">
        <v>334</v>
      </c>
      <c r="D17" s="111" t="s">
        <v>341</v>
      </c>
      <c r="E17" s="112" t="s">
        <v>342</v>
      </c>
      <c r="F17" s="111" t="s">
        <v>344</v>
      </c>
      <c r="G17" s="113" t="n">
        <v>635795.62</v>
      </c>
      <c r="H17" s="114" t="n">
        <f aca="false">G17/1000</f>
        <v>635.79562</v>
      </c>
      <c r="I17" s="113" t="n">
        <v>413468.82</v>
      </c>
      <c r="J17" s="114" t="n">
        <f aca="false">I17/1000</f>
        <v>413.46882</v>
      </c>
      <c r="K17" s="114" t="n">
        <f aca="false">J17/H17*100</f>
        <v>65.031718840718</v>
      </c>
    </row>
    <row r="18" s="99" customFormat="true" ht="12.75" hidden="false" customHeight="false" outlineLevel="2" collapsed="false">
      <c r="A18" s="111" t="s">
        <v>333</v>
      </c>
      <c r="B18" s="111" t="s">
        <v>340</v>
      </c>
      <c r="C18" s="112" t="s">
        <v>334</v>
      </c>
      <c r="D18" s="111" t="s">
        <v>341</v>
      </c>
      <c r="E18" s="112" t="s">
        <v>342</v>
      </c>
      <c r="F18" s="111" t="s">
        <v>345</v>
      </c>
      <c r="G18" s="113" t="n">
        <v>213892.26</v>
      </c>
      <c r="H18" s="114" t="n">
        <f aca="false">G18/1000</f>
        <v>213.89226</v>
      </c>
      <c r="I18" s="113" t="n">
        <v>124928</v>
      </c>
      <c r="J18" s="114" t="n">
        <f aca="false">I18/1000</f>
        <v>124.928</v>
      </c>
      <c r="K18" s="114" t="n">
        <f aca="false">J18/H18*100</f>
        <v>58.4069755492789</v>
      </c>
    </row>
    <row r="19" s="99" customFormat="true" ht="12.75" hidden="false" customHeight="false" outlineLevel="2" collapsed="false">
      <c r="A19" s="111" t="s">
        <v>333</v>
      </c>
      <c r="B19" s="111" t="s">
        <v>340</v>
      </c>
      <c r="C19" s="112" t="s">
        <v>334</v>
      </c>
      <c r="D19" s="111" t="s">
        <v>341</v>
      </c>
      <c r="E19" s="112" t="s">
        <v>342</v>
      </c>
      <c r="F19" s="111" t="s">
        <v>346</v>
      </c>
      <c r="G19" s="113" t="n">
        <v>1059.12</v>
      </c>
      <c r="H19" s="114" t="n">
        <f aca="false">G19/1000</f>
        <v>1.05912</v>
      </c>
      <c r="I19" s="113" t="n">
        <v>1059.12</v>
      </c>
      <c r="J19" s="114" t="n">
        <f aca="false">I19/1000</f>
        <v>1.05912</v>
      </c>
      <c r="K19" s="114" t="n">
        <f aca="false">J19/H19*100</f>
        <v>100</v>
      </c>
    </row>
    <row r="20" s="103" customFormat="true" ht="12.75" hidden="false" customHeight="false" outlineLevel="1" collapsed="false">
      <c r="A20" s="107" t="s">
        <v>333</v>
      </c>
      <c r="B20" s="107" t="s">
        <v>347</v>
      </c>
      <c r="C20" s="108"/>
      <c r="D20" s="107"/>
      <c r="E20" s="108"/>
      <c r="F20" s="107"/>
      <c r="G20" s="109" t="n">
        <v>523815</v>
      </c>
      <c r="H20" s="110" t="n">
        <f aca="false">G20/1000</f>
        <v>523.815</v>
      </c>
      <c r="I20" s="109" t="n">
        <v>228551</v>
      </c>
      <c r="J20" s="110" t="n">
        <f aca="false">I20/1000</f>
        <v>228.551</v>
      </c>
      <c r="K20" s="110" t="n">
        <f aca="false">J20/H20*100</f>
        <v>43.6320074835581</v>
      </c>
    </row>
    <row r="21" s="99" customFormat="true" ht="22.5" hidden="false" customHeight="false" outlineLevel="2" collapsed="false">
      <c r="A21" s="111" t="s">
        <v>333</v>
      </c>
      <c r="B21" s="111" t="s">
        <v>347</v>
      </c>
      <c r="C21" s="112" t="s">
        <v>334</v>
      </c>
      <c r="D21" s="111" t="s">
        <v>348</v>
      </c>
      <c r="E21" s="112" t="s">
        <v>349</v>
      </c>
      <c r="F21" s="111" t="s">
        <v>350</v>
      </c>
      <c r="G21" s="113" t="n">
        <v>449505</v>
      </c>
      <c r="H21" s="114" t="n">
        <f aca="false">G21/1000</f>
        <v>449.505</v>
      </c>
      <c r="I21" s="113" t="n">
        <v>163941</v>
      </c>
      <c r="J21" s="114" t="n">
        <f aca="false">I21/1000</f>
        <v>163.941</v>
      </c>
      <c r="K21" s="114" t="n">
        <f aca="false">J21/H21*100</f>
        <v>36.4714519304568</v>
      </c>
    </row>
    <row r="22" s="99" customFormat="true" ht="12.75" hidden="false" customHeight="false" outlineLevel="2" collapsed="false">
      <c r="A22" s="111" t="s">
        <v>333</v>
      </c>
      <c r="B22" s="111" t="s">
        <v>347</v>
      </c>
      <c r="C22" s="112" t="s">
        <v>334</v>
      </c>
      <c r="D22" s="111" t="s">
        <v>351</v>
      </c>
      <c r="E22" s="112" t="s">
        <v>352</v>
      </c>
      <c r="F22" s="111" t="s">
        <v>344</v>
      </c>
      <c r="G22" s="113" t="n">
        <v>64610</v>
      </c>
      <c r="H22" s="114" t="n">
        <f aca="false">G22/1000</f>
        <v>64.61</v>
      </c>
      <c r="I22" s="113" t="n">
        <v>64610</v>
      </c>
      <c r="J22" s="114" t="n">
        <f aca="false">I22/1000</f>
        <v>64.61</v>
      </c>
      <c r="K22" s="114" t="n">
        <f aca="false">J22/H22*100</f>
        <v>100</v>
      </c>
    </row>
    <row r="23" s="99" customFormat="true" ht="22.5" hidden="false" customHeight="false" outlineLevel="0" collapsed="false">
      <c r="A23" s="111" t="s">
        <v>333</v>
      </c>
      <c r="B23" s="111" t="s">
        <v>347</v>
      </c>
      <c r="C23" s="112" t="s">
        <v>334</v>
      </c>
      <c r="D23" s="111" t="s">
        <v>353</v>
      </c>
      <c r="E23" s="112" t="s">
        <v>354</v>
      </c>
      <c r="F23" s="111" t="s">
        <v>344</v>
      </c>
      <c r="G23" s="113" t="n">
        <v>9700</v>
      </c>
      <c r="H23" s="114" t="n">
        <f aca="false">G23/1000</f>
        <v>9.7</v>
      </c>
      <c r="I23" s="113" t="n">
        <v>0</v>
      </c>
      <c r="J23" s="114" t="n">
        <f aca="false">I23/1000</f>
        <v>0</v>
      </c>
      <c r="K23" s="114" t="n">
        <f aca="false">J23/H23*100</f>
        <v>0</v>
      </c>
    </row>
    <row r="24" s="103" customFormat="true" ht="22.5" hidden="false" customHeight="false" outlineLevel="1" collapsed="false">
      <c r="A24" s="104" t="s">
        <v>355</v>
      </c>
      <c r="B24" s="104"/>
      <c r="C24" s="105" t="s">
        <v>356</v>
      </c>
      <c r="D24" s="104"/>
      <c r="E24" s="105"/>
      <c r="F24" s="104"/>
      <c r="G24" s="106" t="n">
        <v>81576904.76</v>
      </c>
      <c r="H24" s="102" t="n">
        <f aca="false">G24/1000</f>
        <v>81576.90476</v>
      </c>
      <c r="I24" s="106" t="n">
        <v>40687106.55</v>
      </c>
      <c r="J24" s="102" t="n">
        <f aca="false">I24/1000</f>
        <v>40687.10655</v>
      </c>
      <c r="K24" s="102" t="n">
        <f aca="false">J24/H24*100</f>
        <v>49.8757665171311</v>
      </c>
    </row>
    <row r="25" s="103" customFormat="true" ht="21" hidden="false" customHeight="true" outlineLevel="2" collapsed="false">
      <c r="A25" s="107" t="s">
        <v>355</v>
      </c>
      <c r="B25" s="107" t="s">
        <v>357</v>
      </c>
      <c r="C25" s="108"/>
      <c r="D25" s="107"/>
      <c r="E25" s="108"/>
      <c r="F25" s="107"/>
      <c r="G25" s="109" t="n">
        <v>7561624.6</v>
      </c>
      <c r="H25" s="110" t="n">
        <f aca="false">G25/1000</f>
        <v>7561.6246</v>
      </c>
      <c r="I25" s="109" t="n">
        <v>3800994.55</v>
      </c>
      <c r="J25" s="110" t="n">
        <f aca="false">I25/1000</f>
        <v>3800.99455</v>
      </c>
      <c r="K25" s="110" t="n">
        <f aca="false">J25/H25*100</f>
        <v>50.2669036228009</v>
      </c>
    </row>
    <row r="26" s="99" customFormat="true" ht="64.5" hidden="false" customHeight="true" outlineLevel="2" collapsed="false">
      <c r="A26" s="111" t="s">
        <v>355</v>
      </c>
      <c r="B26" s="111" t="s">
        <v>357</v>
      </c>
      <c r="C26" s="112" t="s">
        <v>356</v>
      </c>
      <c r="D26" s="111" t="s">
        <v>358</v>
      </c>
      <c r="E26" s="112" t="s">
        <v>359</v>
      </c>
      <c r="F26" s="111" t="s">
        <v>338</v>
      </c>
      <c r="G26" s="113" t="n">
        <v>922</v>
      </c>
      <c r="H26" s="114" t="n">
        <f aca="false">G26/1000</f>
        <v>0.922</v>
      </c>
      <c r="I26" s="113" t="n">
        <v>0</v>
      </c>
      <c r="J26" s="114" t="n">
        <f aca="false">I26/1000</f>
        <v>0</v>
      </c>
      <c r="K26" s="114" t="n">
        <f aca="false">J26/H26*100</f>
        <v>0</v>
      </c>
    </row>
    <row r="27" s="99" customFormat="true" ht="56.25" hidden="false" customHeight="false" outlineLevel="2" collapsed="false">
      <c r="A27" s="111" t="s">
        <v>355</v>
      </c>
      <c r="B27" s="111" t="s">
        <v>357</v>
      </c>
      <c r="C27" s="112" t="s">
        <v>356</v>
      </c>
      <c r="D27" s="111" t="s">
        <v>358</v>
      </c>
      <c r="E27" s="112" t="s">
        <v>359</v>
      </c>
      <c r="F27" s="111" t="s">
        <v>339</v>
      </c>
      <c r="G27" s="113" t="n">
        <v>278</v>
      </c>
      <c r="H27" s="114" t="n">
        <f aca="false">G27/1000</f>
        <v>0.278</v>
      </c>
      <c r="I27" s="113" t="n">
        <v>0</v>
      </c>
      <c r="J27" s="114" t="n">
        <f aca="false">I27/1000</f>
        <v>0</v>
      </c>
      <c r="K27" s="114" t="n">
        <f aca="false">J27/H27*100</f>
        <v>0</v>
      </c>
    </row>
    <row r="28" s="99" customFormat="true" ht="22.5" hidden="false" customHeight="false" outlineLevel="2" collapsed="false">
      <c r="A28" s="111" t="s">
        <v>355</v>
      </c>
      <c r="B28" s="111" t="s">
        <v>357</v>
      </c>
      <c r="C28" s="112" t="s">
        <v>356</v>
      </c>
      <c r="D28" s="111" t="s">
        <v>341</v>
      </c>
      <c r="E28" s="112" t="s">
        <v>342</v>
      </c>
      <c r="F28" s="111" t="s">
        <v>338</v>
      </c>
      <c r="G28" s="113" t="n">
        <v>4853117.79</v>
      </c>
      <c r="H28" s="114" t="n">
        <f aca="false">G28/1000</f>
        <v>4853.11779</v>
      </c>
      <c r="I28" s="113" t="n">
        <v>2513645.93</v>
      </c>
      <c r="J28" s="114" t="n">
        <f aca="false">I28/1000</f>
        <v>2513.64593</v>
      </c>
      <c r="K28" s="114" t="n">
        <f aca="false">J28/H28*100</f>
        <v>51.7944554154331</v>
      </c>
    </row>
    <row r="29" s="99" customFormat="true" ht="22.5" hidden="false" customHeight="false" outlineLevel="2" collapsed="false">
      <c r="A29" s="111" t="s">
        <v>355</v>
      </c>
      <c r="B29" s="111" t="s">
        <v>357</v>
      </c>
      <c r="C29" s="112" t="s">
        <v>356</v>
      </c>
      <c r="D29" s="111" t="s">
        <v>341</v>
      </c>
      <c r="E29" s="112" t="s">
        <v>342</v>
      </c>
      <c r="F29" s="111" t="s">
        <v>343</v>
      </c>
      <c r="G29" s="113" t="n">
        <v>10000</v>
      </c>
      <c r="H29" s="114" t="n">
        <f aca="false">G29/1000</f>
        <v>10</v>
      </c>
      <c r="I29" s="113" t="n">
        <v>0</v>
      </c>
      <c r="J29" s="114" t="n">
        <f aca="false">I29/1000</f>
        <v>0</v>
      </c>
      <c r="K29" s="114" t="n">
        <f aca="false">J29/H29*100</f>
        <v>0</v>
      </c>
    </row>
    <row r="30" s="99" customFormat="true" ht="22.5" hidden="false" customHeight="false" outlineLevel="2" collapsed="false">
      <c r="A30" s="111" t="s">
        <v>355</v>
      </c>
      <c r="B30" s="111" t="s">
        <v>357</v>
      </c>
      <c r="C30" s="112" t="s">
        <v>356</v>
      </c>
      <c r="D30" s="111" t="s">
        <v>341</v>
      </c>
      <c r="E30" s="112" t="s">
        <v>342</v>
      </c>
      <c r="F30" s="111" t="s">
        <v>339</v>
      </c>
      <c r="G30" s="113" t="n">
        <v>1446130.81</v>
      </c>
      <c r="H30" s="114" t="n">
        <f aca="false">G30/1000</f>
        <v>1446.13081</v>
      </c>
      <c r="I30" s="113" t="n">
        <v>757540.52</v>
      </c>
      <c r="J30" s="114" t="n">
        <f aca="false">I30/1000</f>
        <v>757.54052</v>
      </c>
      <c r="K30" s="114" t="n">
        <f aca="false">J30/H30*100</f>
        <v>52.3839555012316</v>
      </c>
    </row>
    <row r="31" s="99" customFormat="true" ht="22.5" hidden="false" customHeight="false" outlineLevel="2" collapsed="false">
      <c r="A31" s="111" t="s">
        <v>355</v>
      </c>
      <c r="B31" s="111" t="s">
        <v>357</v>
      </c>
      <c r="C31" s="112" t="s">
        <v>356</v>
      </c>
      <c r="D31" s="111" t="s">
        <v>341</v>
      </c>
      <c r="E31" s="112" t="s">
        <v>342</v>
      </c>
      <c r="F31" s="111" t="s">
        <v>344</v>
      </c>
      <c r="G31" s="113" t="n">
        <v>937779.99</v>
      </c>
      <c r="H31" s="114" t="n">
        <f aca="false">G31/1000</f>
        <v>937.77999</v>
      </c>
      <c r="I31" s="113" t="n">
        <v>387601.58</v>
      </c>
      <c r="J31" s="114" t="n">
        <f aca="false">I31/1000</f>
        <v>387.60158</v>
      </c>
      <c r="K31" s="114" t="n">
        <f aca="false">J31/H31*100</f>
        <v>41.3318245359447</v>
      </c>
    </row>
    <row r="32" s="99" customFormat="true" ht="22.5" hidden="false" customHeight="false" outlineLevel="2" collapsed="false">
      <c r="A32" s="111" t="s">
        <v>355</v>
      </c>
      <c r="B32" s="111" t="s">
        <v>357</v>
      </c>
      <c r="C32" s="112" t="s">
        <v>356</v>
      </c>
      <c r="D32" s="111" t="s">
        <v>341</v>
      </c>
      <c r="E32" s="112" t="s">
        <v>342</v>
      </c>
      <c r="F32" s="111" t="s">
        <v>345</v>
      </c>
      <c r="G32" s="113" t="n">
        <v>58889.49</v>
      </c>
      <c r="H32" s="114" t="n">
        <f aca="false">G32/1000</f>
        <v>58.88949</v>
      </c>
      <c r="I32" s="113" t="n">
        <v>15000</v>
      </c>
      <c r="J32" s="114" t="n">
        <f aca="false">I32/1000</f>
        <v>15</v>
      </c>
      <c r="K32" s="114" t="n">
        <f aca="false">J32/H32*100</f>
        <v>25.4714381123015</v>
      </c>
    </row>
    <row r="33" s="99" customFormat="true" ht="22.5" hidden="false" customHeight="false" outlineLevel="2" collapsed="false">
      <c r="A33" s="111" t="s">
        <v>355</v>
      </c>
      <c r="B33" s="111" t="s">
        <v>357</v>
      </c>
      <c r="C33" s="112" t="s">
        <v>356</v>
      </c>
      <c r="D33" s="111" t="s">
        <v>341</v>
      </c>
      <c r="E33" s="112" t="s">
        <v>342</v>
      </c>
      <c r="F33" s="111" t="s">
        <v>346</v>
      </c>
      <c r="G33" s="113" t="n">
        <v>6.52</v>
      </c>
      <c r="H33" s="114" t="n">
        <f aca="false">G33/1000</f>
        <v>0.00652</v>
      </c>
      <c r="I33" s="113" t="n">
        <v>6.52</v>
      </c>
      <c r="J33" s="114" t="n">
        <f aca="false">I33/1000</f>
        <v>0.00652</v>
      </c>
      <c r="K33" s="114" t="n">
        <f aca="false">J33/H33*100</f>
        <v>100</v>
      </c>
    </row>
    <row r="34" s="99" customFormat="true" ht="33.75" hidden="false" customHeight="false" outlineLevel="1" collapsed="false">
      <c r="A34" s="111" t="s">
        <v>355</v>
      </c>
      <c r="B34" s="111" t="s">
        <v>357</v>
      </c>
      <c r="C34" s="112" t="s">
        <v>356</v>
      </c>
      <c r="D34" s="111" t="s">
        <v>360</v>
      </c>
      <c r="E34" s="112" t="s">
        <v>361</v>
      </c>
      <c r="F34" s="111" t="s">
        <v>338</v>
      </c>
      <c r="G34" s="113" t="n">
        <v>195500</v>
      </c>
      <c r="H34" s="114" t="n">
        <f aca="false">G34/1000</f>
        <v>195.5</v>
      </c>
      <c r="I34" s="113" t="n">
        <v>97700</v>
      </c>
      <c r="J34" s="114" t="n">
        <f aca="false">I34/1000</f>
        <v>97.7</v>
      </c>
      <c r="K34" s="114" t="n">
        <f aca="false">J34/H34*100</f>
        <v>49.9744245524297</v>
      </c>
    </row>
    <row r="35" s="99" customFormat="true" ht="33.75" hidden="false" customHeight="false" outlineLevel="2" collapsed="false">
      <c r="A35" s="111" t="s">
        <v>355</v>
      </c>
      <c r="B35" s="111" t="s">
        <v>357</v>
      </c>
      <c r="C35" s="112" t="s">
        <v>356</v>
      </c>
      <c r="D35" s="111" t="s">
        <v>360</v>
      </c>
      <c r="E35" s="112" t="s">
        <v>361</v>
      </c>
      <c r="F35" s="111" t="s">
        <v>339</v>
      </c>
      <c r="G35" s="113" t="n">
        <v>59000</v>
      </c>
      <c r="H35" s="114" t="n">
        <f aca="false">G35/1000</f>
        <v>59</v>
      </c>
      <c r="I35" s="113" t="n">
        <v>29500</v>
      </c>
      <c r="J35" s="114" t="n">
        <f aca="false">I35/1000</f>
        <v>29.5</v>
      </c>
      <c r="K35" s="114" t="n">
        <f aca="false">J35/H35*100</f>
        <v>50</v>
      </c>
    </row>
    <row r="36" s="103" customFormat="true" ht="12.75" hidden="false" customHeight="false" outlineLevel="2" collapsed="false">
      <c r="A36" s="107" t="s">
        <v>355</v>
      </c>
      <c r="B36" s="107" t="s">
        <v>347</v>
      </c>
      <c r="C36" s="108"/>
      <c r="D36" s="107"/>
      <c r="E36" s="108"/>
      <c r="F36" s="107"/>
      <c r="G36" s="109" t="n">
        <v>1762370</v>
      </c>
      <c r="H36" s="110" t="n">
        <f aca="false">G36/1000</f>
        <v>1762.37</v>
      </c>
      <c r="I36" s="109" t="n">
        <v>826918.03</v>
      </c>
      <c r="J36" s="110" t="n">
        <f aca="false">I36/1000</f>
        <v>826.91803</v>
      </c>
      <c r="K36" s="110" t="n">
        <f aca="false">J36/H36*100</f>
        <v>46.9207958601202</v>
      </c>
    </row>
    <row r="37" s="99" customFormat="true" ht="33.75" hidden="false" customHeight="false" outlineLevel="2" collapsed="false">
      <c r="A37" s="111" t="s">
        <v>355</v>
      </c>
      <c r="B37" s="111" t="s">
        <v>347</v>
      </c>
      <c r="C37" s="112" t="s">
        <v>356</v>
      </c>
      <c r="D37" s="111" t="s">
        <v>362</v>
      </c>
      <c r="E37" s="112" t="s">
        <v>363</v>
      </c>
      <c r="F37" s="111" t="s">
        <v>364</v>
      </c>
      <c r="G37" s="113" t="n">
        <v>330000</v>
      </c>
      <c r="H37" s="114" t="n">
        <f aca="false">G37/1000</f>
        <v>330</v>
      </c>
      <c r="I37" s="113" t="n">
        <v>110701.43</v>
      </c>
      <c r="J37" s="114" t="n">
        <f aca="false">I37/1000</f>
        <v>110.70143</v>
      </c>
      <c r="K37" s="114" t="n">
        <f aca="false">J37/H37*100</f>
        <v>33.5458878787879</v>
      </c>
    </row>
    <row r="38" s="99" customFormat="true" ht="33.75" hidden="false" customHeight="false" outlineLevel="2" collapsed="false">
      <c r="A38" s="111" t="s">
        <v>355</v>
      </c>
      <c r="B38" s="111" t="s">
        <v>347</v>
      </c>
      <c r="C38" s="112" t="s">
        <v>356</v>
      </c>
      <c r="D38" s="111" t="s">
        <v>362</v>
      </c>
      <c r="E38" s="112" t="s">
        <v>363</v>
      </c>
      <c r="F38" s="111" t="s">
        <v>365</v>
      </c>
      <c r="G38" s="113" t="n">
        <v>3000</v>
      </c>
      <c r="H38" s="114" t="n">
        <f aca="false">G38/1000</f>
        <v>3</v>
      </c>
      <c r="I38" s="113" t="n">
        <v>0</v>
      </c>
      <c r="J38" s="114" t="n">
        <f aca="false">I38/1000</f>
        <v>0</v>
      </c>
      <c r="K38" s="114" t="n">
        <f aca="false">J38/H38*100</f>
        <v>0</v>
      </c>
    </row>
    <row r="39" s="99" customFormat="true" ht="33.75" hidden="false" customHeight="false" outlineLevel="2" collapsed="false">
      <c r="A39" s="111" t="s">
        <v>355</v>
      </c>
      <c r="B39" s="111" t="s">
        <v>347</v>
      </c>
      <c r="C39" s="112" t="s">
        <v>356</v>
      </c>
      <c r="D39" s="111" t="s">
        <v>362</v>
      </c>
      <c r="E39" s="112" t="s">
        <v>363</v>
      </c>
      <c r="F39" s="111" t="s">
        <v>366</v>
      </c>
      <c r="G39" s="113" t="n">
        <v>100000</v>
      </c>
      <c r="H39" s="114" t="n">
        <f aca="false">G39/1000</f>
        <v>100</v>
      </c>
      <c r="I39" s="113" t="n">
        <v>32389.62</v>
      </c>
      <c r="J39" s="114" t="n">
        <f aca="false">I39/1000</f>
        <v>32.38962</v>
      </c>
      <c r="K39" s="114" t="n">
        <f aca="false">J39/H39*100</f>
        <v>32.38962</v>
      </c>
    </row>
    <row r="40" s="99" customFormat="true" ht="33.75" hidden="false" customHeight="false" outlineLevel="2" collapsed="false">
      <c r="A40" s="111" t="s">
        <v>355</v>
      </c>
      <c r="B40" s="111" t="s">
        <v>347</v>
      </c>
      <c r="C40" s="112" t="s">
        <v>356</v>
      </c>
      <c r="D40" s="111" t="s">
        <v>362</v>
      </c>
      <c r="E40" s="112" t="s">
        <v>363</v>
      </c>
      <c r="F40" s="111" t="s">
        <v>344</v>
      </c>
      <c r="G40" s="113" t="n">
        <v>15600</v>
      </c>
      <c r="H40" s="114" t="n">
        <f aca="false">G40/1000</f>
        <v>15.6</v>
      </c>
      <c r="I40" s="113" t="n">
        <v>0</v>
      </c>
      <c r="J40" s="114" t="n">
        <f aca="false">I40/1000</f>
        <v>0</v>
      </c>
      <c r="K40" s="114" t="n">
        <f aca="false">J40/H40*100</f>
        <v>0</v>
      </c>
    </row>
    <row r="41" s="99" customFormat="true" ht="56.25" hidden="false" customHeight="false" outlineLevel="2" collapsed="false">
      <c r="A41" s="111" t="s">
        <v>355</v>
      </c>
      <c r="B41" s="111" t="s">
        <v>347</v>
      </c>
      <c r="C41" s="112" t="s">
        <v>356</v>
      </c>
      <c r="D41" s="111" t="s">
        <v>367</v>
      </c>
      <c r="E41" s="112" t="s">
        <v>368</v>
      </c>
      <c r="F41" s="111" t="s">
        <v>364</v>
      </c>
      <c r="G41" s="113" t="n">
        <v>280000</v>
      </c>
      <c r="H41" s="114" t="n">
        <f aca="false">G41/1000</f>
        <v>280</v>
      </c>
      <c r="I41" s="113" t="n">
        <v>152489.37</v>
      </c>
      <c r="J41" s="114" t="n">
        <f aca="false">I41/1000</f>
        <v>152.48937</v>
      </c>
      <c r="K41" s="114" t="n">
        <f aca="false">J41/H41*100</f>
        <v>54.4604892857143</v>
      </c>
    </row>
    <row r="42" s="99" customFormat="true" ht="56.25" hidden="false" customHeight="false" outlineLevel="2" collapsed="false">
      <c r="A42" s="111" t="s">
        <v>355</v>
      </c>
      <c r="B42" s="111" t="s">
        <v>347</v>
      </c>
      <c r="C42" s="112" t="s">
        <v>356</v>
      </c>
      <c r="D42" s="111" t="s">
        <v>367</v>
      </c>
      <c r="E42" s="112" t="s">
        <v>368</v>
      </c>
      <c r="F42" s="111" t="s">
        <v>366</v>
      </c>
      <c r="G42" s="113" t="n">
        <v>85000</v>
      </c>
      <c r="H42" s="114" t="n">
        <f aca="false">G42/1000</f>
        <v>85</v>
      </c>
      <c r="I42" s="113" t="n">
        <v>46051.8</v>
      </c>
      <c r="J42" s="114" t="n">
        <f aca="false">I42/1000</f>
        <v>46.0518</v>
      </c>
      <c r="K42" s="114" t="n">
        <f aca="false">J42/H42*100</f>
        <v>54.1785882352941</v>
      </c>
    </row>
    <row r="43" s="99" customFormat="true" ht="56.25" hidden="false" customHeight="false" outlineLevel="2" collapsed="false">
      <c r="A43" s="111" t="s">
        <v>355</v>
      </c>
      <c r="B43" s="111" t="s">
        <v>347</v>
      </c>
      <c r="C43" s="112" t="s">
        <v>356</v>
      </c>
      <c r="D43" s="111" t="s">
        <v>367</v>
      </c>
      <c r="E43" s="112" t="s">
        <v>368</v>
      </c>
      <c r="F43" s="111" t="s">
        <v>344</v>
      </c>
      <c r="G43" s="113" t="n">
        <v>5000</v>
      </c>
      <c r="H43" s="114" t="n">
        <f aca="false">G43/1000</f>
        <v>5</v>
      </c>
      <c r="I43" s="113" t="n">
        <v>0</v>
      </c>
      <c r="J43" s="114" t="n">
        <f aca="false">I43/1000</f>
        <v>0</v>
      </c>
      <c r="K43" s="114" t="n">
        <f aca="false">J43/H43*100</f>
        <v>0</v>
      </c>
    </row>
    <row r="44" s="99" customFormat="true" ht="22.5" hidden="false" customHeight="false" outlineLevel="2" collapsed="false">
      <c r="A44" s="111" t="s">
        <v>355</v>
      </c>
      <c r="B44" s="111" t="s">
        <v>347</v>
      </c>
      <c r="C44" s="112" t="s">
        <v>356</v>
      </c>
      <c r="D44" s="111" t="s">
        <v>348</v>
      </c>
      <c r="E44" s="112" t="s">
        <v>349</v>
      </c>
      <c r="F44" s="111" t="s">
        <v>350</v>
      </c>
      <c r="G44" s="113" t="n">
        <v>40800</v>
      </c>
      <c r="H44" s="114" t="n">
        <f aca="false">G44/1000</f>
        <v>40.8</v>
      </c>
      <c r="I44" s="113" t="n">
        <v>20000</v>
      </c>
      <c r="J44" s="114" t="n">
        <f aca="false">I44/1000</f>
        <v>20</v>
      </c>
      <c r="K44" s="114" t="n">
        <f aca="false">J44/H44*100</f>
        <v>49.0196078431373</v>
      </c>
    </row>
    <row r="45" s="99" customFormat="true" ht="56.25" hidden="false" customHeight="false" outlineLevel="2" collapsed="false">
      <c r="A45" s="111" t="s">
        <v>355</v>
      </c>
      <c r="B45" s="111" t="s">
        <v>347</v>
      </c>
      <c r="C45" s="112" t="s">
        <v>356</v>
      </c>
      <c r="D45" s="111" t="s">
        <v>369</v>
      </c>
      <c r="E45" s="112" t="s">
        <v>370</v>
      </c>
      <c r="F45" s="111" t="s">
        <v>364</v>
      </c>
      <c r="G45" s="113" t="n">
        <v>208000</v>
      </c>
      <c r="H45" s="114" t="n">
        <f aca="false">G45/1000</f>
        <v>208</v>
      </c>
      <c r="I45" s="113" t="n">
        <v>98945.62</v>
      </c>
      <c r="J45" s="114" t="n">
        <f aca="false">I45/1000</f>
        <v>98.94562</v>
      </c>
      <c r="K45" s="114" t="n">
        <f aca="false">J45/H45*100</f>
        <v>47.5700096153846</v>
      </c>
    </row>
    <row r="46" s="99" customFormat="true" ht="56.25" hidden="false" customHeight="false" outlineLevel="2" collapsed="false">
      <c r="A46" s="111" t="s">
        <v>355</v>
      </c>
      <c r="B46" s="111" t="s">
        <v>347</v>
      </c>
      <c r="C46" s="112" t="s">
        <v>356</v>
      </c>
      <c r="D46" s="111" t="s">
        <v>369</v>
      </c>
      <c r="E46" s="112" t="s">
        <v>370</v>
      </c>
      <c r="F46" s="111" t="s">
        <v>365</v>
      </c>
      <c r="G46" s="113" t="n">
        <v>2300</v>
      </c>
      <c r="H46" s="114" t="n">
        <f aca="false">G46/1000</f>
        <v>2.3</v>
      </c>
      <c r="I46" s="113" t="n">
        <v>0</v>
      </c>
      <c r="J46" s="114" t="n">
        <f aca="false">I46/1000</f>
        <v>0</v>
      </c>
      <c r="K46" s="114" t="n">
        <f aca="false">J46/H46*100</f>
        <v>0</v>
      </c>
    </row>
    <row r="47" s="99" customFormat="true" ht="56.25" hidden="false" customHeight="false" outlineLevel="2" collapsed="false">
      <c r="A47" s="111" t="s">
        <v>355</v>
      </c>
      <c r="B47" s="111" t="s">
        <v>347</v>
      </c>
      <c r="C47" s="112" t="s">
        <v>356</v>
      </c>
      <c r="D47" s="111" t="s">
        <v>369</v>
      </c>
      <c r="E47" s="112" t="s">
        <v>370</v>
      </c>
      <c r="F47" s="111" t="s">
        <v>366</v>
      </c>
      <c r="G47" s="113" t="n">
        <v>63000</v>
      </c>
      <c r="H47" s="114" t="n">
        <f aca="false">G47/1000</f>
        <v>63</v>
      </c>
      <c r="I47" s="113" t="n">
        <v>29881.59</v>
      </c>
      <c r="J47" s="114" t="n">
        <f aca="false">I47/1000</f>
        <v>29.88159</v>
      </c>
      <c r="K47" s="114" t="n">
        <f aca="false">J47/H47*100</f>
        <v>47.4310952380952</v>
      </c>
    </row>
    <row r="48" s="99" customFormat="true" ht="45" hidden="false" customHeight="false" outlineLevel="2" collapsed="false">
      <c r="A48" s="111" t="s">
        <v>355</v>
      </c>
      <c r="B48" s="111" t="s">
        <v>347</v>
      </c>
      <c r="C48" s="112" t="s">
        <v>356</v>
      </c>
      <c r="D48" s="111" t="s">
        <v>371</v>
      </c>
      <c r="E48" s="112" t="s">
        <v>372</v>
      </c>
      <c r="F48" s="111" t="s">
        <v>364</v>
      </c>
      <c r="G48" s="113" t="n">
        <v>185000</v>
      </c>
      <c r="H48" s="114" t="n">
        <f aca="false">G48/1000</f>
        <v>185</v>
      </c>
      <c r="I48" s="113" t="n">
        <v>109962.33</v>
      </c>
      <c r="J48" s="114" t="n">
        <f aca="false">I48/1000</f>
        <v>109.96233</v>
      </c>
      <c r="K48" s="114" t="n">
        <f aca="false">J48/H48*100</f>
        <v>59.4390972972973</v>
      </c>
    </row>
    <row r="49" s="99" customFormat="true" ht="45" hidden="false" customHeight="false" outlineLevel="2" collapsed="false">
      <c r="A49" s="111" t="s">
        <v>355</v>
      </c>
      <c r="B49" s="111" t="s">
        <v>347</v>
      </c>
      <c r="C49" s="112" t="s">
        <v>356</v>
      </c>
      <c r="D49" s="111" t="s">
        <v>371</v>
      </c>
      <c r="E49" s="112" t="s">
        <v>372</v>
      </c>
      <c r="F49" s="111" t="s">
        <v>365</v>
      </c>
      <c r="G49" s="113" t="n">
        <v>2900</v>
      </c>
      <c r="H49" s="114" t="n">
        <f aca="false">G49/1000</f>
        <v>2.9</v>
      </c>
      <c r="I49" s="113" t="n">
        <v>0</v>
      </c>
      <c r="J49" s="114" t="n">
        <f aca="false">I49/1000</f>
        <v>0</v>
      </c>
      <c r="K49" s="114" t="n">
        <f aca="false">J49/H49*100</f>
        <v>0</v>
      </c>
    </row>
    <row r="50" s="99" customFormat="true" ht="49.5" hidden="false" customHeight="true" outlineLevel="2" collapsed="false">
      <c r="A50" s="111" t="s">
        <v>355</v>
      </c>
      <c r="B50" s="111" t="s">
        <v>347</v>
      </c>
      <c r="C50" s="112" t="s">
        <v>356</v>
      </c>
      <c r="D50" s="111" t="s">
        <v>371</v>
      </c>
      <c r="E50" s="112" t="s">
        <v>372</v>
      </c>
      <c r="F50" s="111" t="s">
        <v>366</v>
      </c>
      <c r="G50" s="113" t="n">
        <v>56000</v>
      </c>
      <c r="H50" s="114" t="n">
        <f aca="false">G50/1000</f>
        <v>56</v>
      </c>
      <c r="I50" s="113" t="n">
        <v>33208.61</v>
      </c>
      <c r="J50" s="114" t="n">
        <f aca="false">I50/1000</f>
        <v>33.20861</v>
      </c>
      <c r="K50" s="114" t="n">
        <f aca="false">J50/H50*100</f>
        <v>59.3010892857143</v>
      </c>
    </row>
    <row r="51" s="99" customFormat="true" ht="28.5" hidden="false" customHeight="true" outlineLevel="2" collapsed="false">
      <c r="A51" s="111" t="s">
        <v>355</v>
      </c>
      <c r="B51" s="111" t="s">
        <v>347</v>
      </c>
      <c r="C51" s="112" t="s">
        <v>356</v>
      </c>
      <c r="D51" s="111" t="s">
        <v>373</v>
      </c>
      <c r="E51" s="112" t="s">
        <v>374</v>
      </c>
      <c r="F51" s="111" t="s">
        <v>344</v>
      </c>
      <c r="G51" s="113" t="n">
        <v>21000</v>
      </c>
      <c r="H51" s="114" t="n">
        <f aca="false">G51/1000</f>
        <v>21</v>
      </c>
      <c r="I51" s="113" t="n">
        <v>0</v>
      </c>
      <c r="J51" s="114" t="n">
        <f aca="false">I51/1000</f>
        <v>0</v>
      </c>
      <c r="K51" s="114" t="n">
        <f aca="false">J51/H51*100</f>
        <v>0</v>
      </c>
    </row>
    <row r="52" s="99" customFormat="true" ht="53.25" hidden="false" customHeight="true" outlineLevel="2" collapsed="false">
      <c r="A52" s="111" t="s">
        <v>355</v>
      </c>
      <c r="B52" s="111" t="s">
        <v>347</v>
      </c>
      <c r="C52" s="112" t="s">
        <v>356</v>
      </c>
      <c r="D52" s="111" t="s">
        <v>375</v>
      </c>
      <c r="E52" s="112" t="s">
        <v>376</v>
      </c>
      <c r="F52" s="111" t="s">
        <v>364</v>
      </c>
      <c r="G52" s="113" t="n">
        <v>284</v>
      </c>
      <c r="H52" s="114" t="n">
        <f aca="false">G52/1000</f>
        <v>0.284</v>
      </c>
      <c r="I52" s="113" t="n">
        <v>0</v>
      </c>
      <c r="J52" s="114" t="n">
        <f aca="false">I52/1000</f>
        <v>0</v>
      </c>
      <c r="K52" s="114" t="n">
        <f aca="false">J52/H52*100</f>
        <v>0</v>
      </c>
    </row>
    <row r="53" s="99" customFormat="true" ht="67.5" hidden="false" customHeight="false" outlineLevel="2" collapsed="false">
      <c r="A53" s="111" t="s">
        <v>355</v>
      </c>
      <c r="B53" s="111" t="s">
        <v>347</v>
      </c>
      <c r="C53" s="112" t="s">
        <v>356</v>
      </c>
      <c r="D53" s="111" t="s">
        <v>375</v>
      </c>
      <c r="E53" s="112" t="s">
        <v>376</v>
      </c>
      <c r="F53" s="111" t="s">
        <v>366</v>
      </c>
      <c r="G53" s="113" t="n">
        <v>86</v>
      </c>
      <c r="H53" s="114" t="n">
        <f aca="false">G53/1000</f>
        <v>0.086</v>
      </c>
      <c r="I53" s="113" t="n">
        <v>0</v>
      </c>
      <c r="J53" s="114" t="n">
        <f aca="false">I53/1000</f>
        <v>0</v>
      </c>
      <c r="K53" s="114" t="n">
        <f aca="false">J53/H53*100</f>
        <v>0</v>
      </c>
    </row>
    <row r="54" s="99" customFormat="true" ht="33.75" hidden="false" customHeight="false" outlineLevel="2" collapsed="false">
      <c r="A54" s="111" t="s">
        <v>355</v>
      </c>
      <c r="B54" s="111" t="s">
        <v>347</v>
      </c>
      <c r="C54" s="112" t="s">
        <v>356</v>
      </c>
      <c r="D54" s="111" t="s">
        <v>377</v>
      </c>
      <c r="E54" s="112" t="s">
        <v>378</v>
      </c>
      <c r="F54" s="111" t="s">
        <v>338</v>
      </c>
      <c r="G54" s="113" t="n">
        <v>275000</v>
      </c>
      <c r="H54" s="114" t="n">
        <f aca="false">G54/1000</f>
        <v>275</v>
      </c>
      <c r="I54" s="113" t="n">
        <v>148454.42</v>
      </c>
      <c r="J54" s="114" t="n">
        <f aca="false">I54/1000</f>
        <v>148.45442</v>
      </c>
      <c r="K54" s="114" t="n">
        <f aca="false">J54/H54*100</f>
        <v>53.9834254545455</v>
      </c>
    </row>
    <row r="55" s="99" customFormat="true" ht="33.75" hidden="false" customHeight="false" outlineLevel="1" collapsed="false">
      <c r="A55" s="111" t="s">
        <v>355</v>
      </c>
      <c r="B55" s="111" t="s">
        <v>347</v>
      </c>
      <c r="C55" s="112" t="s">
        <v>356</v>
      </c>
      <c r="D55" s="111" t="s">
        <v>377</v>
      </c>
      <c r="E55" s="112" t="s">
        <v>378</v>
      </c>
      <c r="F55" s="111" t="s">
        <v>339</v>
      </c>
      <c r="G55" s="113" t="n">
        <v>83000</v>
      </c>
      <c r="H55" s="114" t="n">
        <f aca="false">G55/1000</f>
        <v>83</v>
      </c>
      <c r="I55" s="113" t="n">
        <v>44833.24</v>
      </c>
      <c r="J55" s="114" t="n">
        <f aca="false">I55/1000</f>
        <v>44.83324</v>
      </c>
      <c r="K55" s="114" t="n">
        <f aca="false">J55/H55*100</f>
        <v>54.0159518072289</v>
      </c>
    </row>
    <row r="56" s="99" customFormat="true" ht="33.75" hidden="false" customHeight="false" outlineLevel="2" collapsed="false">
      <c r="A56" s="111" t="s">
        <v>355</v>
      </c>
      <c r="B56" s="111" t="s">
        <v>347</v>
      </c>
      <c r="C56" s="112" t="s">
        <v>356</v>
      </c>
      <c r="D56" s="111" t="s">
        <v>377</v>
      </c>
      <c r="E56" s="112" t="s">
        <v>378</v>
      </c>
      <c r="F56" s="111" t="s">
        <v>344</v>
      </c>
      <c r="G56" s="113" t="n">
        <v>6400</v>
      </c>
      <c r="H56" s="114" t="n">
        <f aca="false">G56/1000</f>
        <v>6.4</v>
      </c>
      <c r="I56" s="113" t="n">
        <v>0</v>
      </c>
      <c r="J56" s="114" t="n">
        <f aca="false">I56/1000</f>
        <v>0</v>
      </c>
      <c r="K56" s="114" t="n">
        <f aca="false">J56/H56*100</f>
        <v>0</v>
      </c>
    </row>
    <row r="57" s="103" customFormat="true" ht="12.75" hidden="false" customHeight="false" outlineLevel="2" collapsed="false">
      <c r="A57" s="107" t="s">
        <v>355</v>
      </c>
      <c r="B57" s="107" t="s">
        <v>379</v>
      </c>
      <c r="C57" s="108"/>
      <c r="D57" s="107"/>
      <c r="E57" s="108"/>
      <c r="F57" s="107"/>
      <c r="G57" s="109" t="n">
        <v>1039000</v>
      </c>
      <c r="H57" s="110" t="n">
        <f aca="false">G57/1000</f>
        <v>1039</v>
      </c>
      <c r="I57" s="109" t="n">
        <v>510458.28</v>
      </c>
      <c r="J57" s="110" t="n">
        <f aca="false">I57/1000</f>
        <v>510.45828</v>
      </c>
      <c r="K57" s="110" t="n">
        <f aca="false">J57/H57*100</f>
        <v>49.1297670837344</v>
      </c>
    </row>
    <row r="58" s="99" customFormat="true" ht="45" hidden="false" customHeight="false" outlineLevel="2" collapsed="false">
      <c r="A58" s="111" t="s">
        <v>355</v>
      </c>
      <c r="B58" s="111" t="s">
        <v>379</v>
      </c>
      <c r="C58" s="112" t="s">
        <v>356</v>
      </c>
      <c r="D58" s="111" t="s">
        <v>380</v>
      </c>
      <c r="E58" s="112" t="s">
        <v>381</v>
      </c>
      <c r="F58" s="111" t="s">
        <v>364</v>
      </c>
      <c r="G58" s="113" t="n">
        <v>750000</v>
      </c>
      <c r="H58" s="114" t="n">
        <f aca="false">G58/1000</f>
        <v>750</v>
      </c>
      <c r="I58" s="113" t="n">
        <v>388352.4</v>
      </c>
      <c r="J58" s="114" t="n">
        <f aca="false">I58/1000</f>
        <v>388.3524</v>
      </c>
      <c r="K58" s="114" t="n">
        <f aca="false">J58/H58*100</f>
        <v>51.78032</v>
      </c>
    </row>
    <row r="59" s="99" customFormat="true" ht="45" hidden="false" customHeight="false" outlineLevel="2" collapsed="false">
      <c r="A59" s="111" t="s">
        <v>355</v>
      </c>
      <c r="B59" s="111" t="s">
        <v>379</v>
      </c>
      <c r="C59" s="112" t="s">
        <v>356</v>
      </c>
      <c r="D59" s="111" t="s">
        <v>380</v>
      </c>
      <c r="E59" s="112" t="s">
        <v>381</v>
      </c>
      <c r="F59" s="111" t="s">
        <v>366</v>
      </c>
      <c r="G59" s="113" t="n">
        <v>226500</v>
      </c>
      <c r="H59" s="114" t="n">
        <f aca="false">G59/1000</f>
        <v>226.5</v>
      </c>
      <c r="I59" s="113" t="n">
        <v>118405.78</v>
      </c>
      <c r="J59" s="114" t="n">
        <f aca="false">I59/1000</f>
        <v>118.40578</v>
      </c>
      <c r="K59" s="114" t="n">
        <f aca="false">J59/H59*100</f>
        <v>52.2762825607064</v>
      </c>
    </row>
    <row r="60" s="99" customFormat="true" ht="45" hidden="false" customHeight="false" outlineLevel="1" collapsed="false">
      <c r="A60" s="111" t="s">
        <v>355</v>
      </c>
      <c r="B60" s="111" t="s">
        <v>379</v>
      </c>
      <c r="C60" s="112" t="s">
        <v>356</v>
      </c>
      <c r="D60" s="111" t="s">
        <v>380</v>
      </c>
      <c r="E60" s="112" t="s">
        <v>381</v>
      </c>
      <c r="F60" s="111" t="s">
        <v>344</v>
      </c>
      <c r="G60" s="113" t="n">
        <v>58799.9</v>
      </c>
      <c r="H60" s="114" t="n">
        <f aca="false">G60/1000</f>
        <v>58.7999</v>
      </c>
      <c r="I60" s="113" t="n">
        <v>0</v>
      </c>
      <c r="J60" s="114" t="n">
        <f aca="false">I60/1000</f>
        <v>0</v>
      </c>
      <c r="K60" s="114" t="n">
        <f aca="false">J60/H60*100</f>
        <v>0</v>
      </c>
    </row>
    <row r="61" s="99" customFormat="true" ht="45" hidden="false" customHeight="false" outlineLevel="2" collapsed="false">
      <c r="A61" s="111" t="s">
        <v>355</v>
      </c>
      <c r="B61" s="111" t="s">
        <v>379</v>
      </c>
      <c r="C61" s="112" t="s">
        <v>356</v>
      </c>
      <c r="D61" s="111" t="s">
        <v>380</v>
      </c>
      <c r="E61" s="112" t="s">
        <v>381</v>
      </c>
      <c r="F61" s="111" t="s">
        <v>346</v>
      </c>
      <c r="G61" s="113" t="n">
        <v>3700.1</v>
      </c>
      <c r="H61" s="114" t="n">
        <f aca="false">G61/1000</f>
        <v>3.7001</v>
      </c>
      <c r="I61" s="113" t="n">
        <v>3700.1</v>
      </c>
      <c r="J61" s="114" t="n">
        <f aca="false">I61/1000</f>
        <v>3.7001</v>
      </c>
      <c r="K61" s="114" t="n">
        <f aca="false">J61/H61*100</f>
        <v>100</v>
      </c>
    </row>
    <row r="62" s="103" customFormat="true" ht="17.25" hidden="false" customHeight="true" outlineLevel="2" collapsed="false">
      <c r="A62" s="107" t="s">
        <v>355</v>
      </c>
      <c r="B62" s="107" t="s">
        <v>382</v>
      </c>
      <c r="C62" s="108"/>
      <c r="D62" s="107"/>
      <c r="E62" s="108"/>
      <c r="F62" s="107"/>
      <c r="G62" s="109" t="n">
        <v>218200</v>
      </c>
      <c r="H62" s="110" t="n">
        <f aca="false">G62/1000</f>
        <v>218.2</v>
      </c>
      <c r="I62" s="109" t="n">
        <v>133504.78</v>
      </c>
      <c r="J62" s="110" t="n">
        <f aca="false">I62/1000</f>
        <v>133.50478</v>
      </c>
      <c r="K62" s="110" t="n">
        <f aca="false">J62/H62*100</f>
        <v>61.1845921173236</v>
      </c>
    </row>
    <row r="63" s="99" customFormat="true" ht="67.5" hidden="false" customHeight="false" outlineLevel="1" collapsed="false">
      <c r="A63" s="111" t="s">
        <v>355</v>
      </c>
      <c r="B63" s="111" t="s">
        <v>382</v>
      </c>
      <c r="C63" s="112" t="s">
        <v>356</v>
      </c>
      <c r="D63" s="111" t="s">
        <v>383</v>
      </c>
      <c r="E63" s="112" t="s">
        <v>384</v>
      </c>
      <c r="F63" s="111" t="s">
        <v>364</v>
      </c>
      <c r="G63" s="113" t="n">
        <v>167600</v>
      </c>
      <c r="H63" s="114" t="n">
        <f aca="false">G63/1000</f>
        <v>167.6</v>
      </c>
      <c r="I63" s="113" t="n">
        <v>102538.24</v>
      </c>
      <c r="J63" s="114" t="n">
        <f aca="false">I63/1000</f>
        <v>102.53824</v>
      </c>
      <c r="K63" s="114" t="n">
        <f aca="false">J63/H63*100</f>
        <v>61.1803341288783</v>
      </c>
    </row>
    <row r="64" s="99" customFormat="true" ht="69.75" hidden="false" customHeight="true" outlineLevel="2" collapsed="false">
      <c r="A64" s="111" t="s">
        <v>355</v>
      </c>
      <c r="B64" s="111" t="s">
        <v>382</v>
      </c>
      <c r="C64" s="112" t="s">
        <v>356</v>
      </c>
      <c r="D64" s="111" t="s">
        <v>383</v>
      </c>
      <c r="E64" s="112" t="s">
        <v>384</v>
      </c>
      <c r="F64" s="111" t="s">
        <v>366</v>
      </c>
      <c r="G64" s="113" t="n">
        <v>50600</v>
      </c>
      <c r="H64" s="114" t="n">
        <f aca="false">G64/1000</f>
        <v>50.6</v>
      </c>
      <c r="I64" s="113" t="n">
        <v>30966.54</v>
      </c>
      <c r="J64" s="114" t="n">
        <f aca="false">I64/1000</f>
        <v>30.96654</v>
      </c>
      <c r="K64" s="114" t="n">
        <f aca="false">J64/H64*100</f>
        <v>61.1986956521739</v>
      </c>
    </row>
    <row r="65" s="103" customFormat="true" ht="12.75" hidden="false" customHeight="false" outlineLevel="1" collapsed="false">
      <c r="A65" s="107" t="s">
        <v>355</v>
      </c>
      <c r="B65" s="107" t="s">
        <v>385</v>
      </c>
      <c r="C65" s="108"/>
      <c r="D65" s="107"/>
      <c r="E65" s="108"/>
      <c r="F65" s="107"/>
      <c r="G65" s="109" t="n">
        <v>1050500</v>
      </c>
      <c r="H65" s="110" t="n">
        <f aca="false">G65/1000</f>
        <v>1050.5</v>
      </c>
      <c r="I65" s="109" t="n">
        <v>0</v>
      </c>
      <c r="J65" s="110" t="n">
        <f aca="false">I65/1000</f>
        <v>0</v>
      </c>
      <c r="K65" s="110" t="n">
        <f aca="false">J65/H65*100</f>
        <v>0</v>
      </c>
    </row>
    <row r="66" s="99" customFormat="true" ht="101.25" hidden="false" customHeight="false" outlineLevel="2" collapsed="false">
      <c r="A66" s="111" t="s">
        <v>355</v>
      </c>
      <c r="B66" s="111" t="s">
        <v>385</v>
      </c>
      <c r="C66" s="112" t="s">
        <v>356</v>
      </c>
      <c r="D66" s="111" t="s">
        <v>386</v>
      </c>
      <c r="E66" s="112" t="s">
        <v>387</v>
      </c>
      <c r="F66" s="111" t="s">
        <v>344</v>
      </c>
      <c r="G66" s="113" t="n">
        <v>1050500</v>
      </c>
      <c r="H66" s="114" t="n">
        <f aca="false">G66/1000</f>
        <v>1050.5</v>
      </c>
      <c r="I66" s="113" t="n">
        <v>0</v>
      </c>
      <c r="J66" s="114" t="n">
        <f aca="false">I66/1000</f>
        <v>0</v>
      </c>
      <c r="K66" s="114" t="n">
        <f aca="false">J66/H66*100</f>
        <v>0</v>
      </c>
    </row>
    <row r="67" s="103" customFormat="true" ht="12.75" hidden="false" customHeight="false" outlineLevel="1" collapsed="false">
      <c r="A67" s="107" t="s">
        <v>355</v>
      </c>
      <c r="B67" s="107" t="s">
        <v>388</v>
      </c>
      <c r="C67" s="108"/>
      <c r="D67" s="107"/>
      <c r="E67" s="108"/>
      <c r="F67" s="107"/>
      <c r="G67" s="109" t="n">
        <v>7139700</v>
      </c>
      <c r="H67" s="110" t="n">
        <f aca="false">G67/1000</f>
        <v>7139.7</v>
      </c>
      <c r="I67" s="109" t="n">
        <v>0</v>
      </c>
      <c r="J67" s="110" t="n">
        <f aca="false">I67/1000</f>
        <v>0</v>
      </c>
      <c r="K67" s="110" t="n">
        <f aca="false">J67/H67*100</f>
        <v>0</v>
      </c>
    </row>
    <row r="68" s="99" customFormat="true" ht="22.5" hidden="false" customHeight="false" outlineLevel="2" collapsed="false">
      <c r="A68" s="111" t="s">
        <v>355</v>
      </c>
      <c r="B68" s="111" t="s">
        <v>388</v>
      </c>
      <c r="C68" s="112" t="s">
        <v>356</v>
      </c>
      <c r="D68" s="111" t="s">
        <v>389</v>
      </c>
      <c r="E68" s="112" t="s">
        <v>390</v>
      </c>
      <c r="F68" s="111" t="s">
        <v>344</v>
      </c>
      <c r="G68" s="113" t="n">
        <v>7139700</v>
      </c>
      <c r="H68" s="114" t="n">
        <f aca="false">G68/1000</f>
        <v>7139.7</v>
      </c>
      <c r="I68" s="113" t="n">
        <v>0</v>
      </c>
      <c r="J68" s="114" t="n">
        <f aca="false">I68/1000</f>
        <v>0</v>
      </c>
      <c r="K68" s="114" t="n">
        <f aca="false">J68/H68*100</f>
        <v>0</v>
      </c>
    </row>
    <row r="69" s="103" customFormat="true" ht="12.75" hidden="false" customHeight="false" outlineLevel="1" collapsed="false">
      <c r="A69" s="107" t="s">
        <v>355</v>
      </c>
      <c r="B69" s="107" t="s">
        <v>391</v>
      </c>
      <c r="C69" s="108"/>
      <c r="D69" s="107"/>
      <c r="E69" s="108"/>
      <c r="F69" s="107"/>
      <c r="G69" s="109" t="n">
        <v>200000</v>
      </c>
      <c r="H69" s="110" t="n">
        <f aca="false">G69/1000</f>
        <v>200</v>
      </c>
      <c r="I69" s="109" t="n">
        <v>20000</v>
      </c>
      <c r="J69" s="110" t="n">
        <f aca="false">I69/1000</f>
        <v>20</v>
      </c>
      <c r="K69" s="110" t="n">
        <f aca="false">J69/H69*100</f>
        <v>10</v>
      </c>
    </row>
    <row r="70" s="99" customFormat="true" ht="28.5" hidden="false" customHeight="true" outlineLevel="2" collapsed="false">
      <c r="A70" s="111" t="s">
        <v>355</v>
      </c>
      <c r="B70" s="111" t="s">
        <v>391</v>
      </c>
      <c r="C70" s="112" t="s">
        <v>356</v>
      </c>
      <c r="D70" s="111" t="s">
        <v>392</v>
      </c>
      <c r="E70" s="112" t="s">
        <v>393</v>
      </c>
      <c r="F70" s="111" t="s">
        <v>344</v>
      </c>
      <c r="G70" s="113" t="n">
        <v>200000</v>
      </c>
      <c r="H70" s="114" t="n">
        <f aca="false">G70/1000</f>
        <v>200</v>
      </c>
      <c r="I70" s="113" t="n">
        <v>20000</v>
      </c>
      <c r="J70" s="114" t="n">
        <f aca="false">I70/1000</f>
        <v>20</v>
      </c>
      <c r="K70" s="114" t="n">
        <f aca="false">J70/H70*100</f>
        <v>10</v>
      </c>
    </row>
    <row r="71" s="103" customFormat="true" ht="15.75" hidden="false" customHeight="true" outlineLevel="2" collapsed="false">
      <c r="A71" s="107" t="s">
        <v>355</v>
      </c>
      <c r="B71" s="107" t="s">
        <v>394</v>
      </c>
      <c r="C71" s="108"/>
      <c r="D71" s="107"/>
      <c r="E71" s="108"/>
      <c r="F71" s="107"/>
      <c r="G71" s="109" t="n">
        <v>551000</v>
      </c>
      <c r="H71" s="110" t="n">
        <f aca="false">G71/1000</f>
        <v>551</v>
      </c>
      <c r="I71" s="109" t="n">
        <v>119000</v>
      </c>
      <c r="J71" s="110" t="n">
        <f aca="false">I71/1000</f>
        <v>119</v>
      </c>
      <c r="K71" s="110" t="n">
        <f aca="false">J71/H71*100</f>
        <v>21.5970961887477</v>
      </c>
    </row>
    <row r="72" s="99" customFormat="true" ht="27" hidden="false" customHeight="true" outlineLevel="2" collapsed="false">
      <c r="A72" s="111" t="s">
        <v>355</v>
      </c>
      <c r="B72" s="111" t="s">
        <v>394</v>
      </c>
      <c r="C72" s="112" t="s">
        <v>356</v>
      </c>
      <c r="D72" s="111" t="s">
        <v>395</v>
      </c>
      <c r="E72" s="112" t="s">
        <v>396</v>
      </c>
      <c r="F72" s="111" t="s">
        <v>344</v>
      </c>
      <c r="G72" s="113" t="n">
        <v>551000</v>
      </c>
      <c r="H72" s="114" t="n">
        <f aca="false">G72/1000</f>
        <v>551</v>
      </c>
      <c r="I72" s="113" t="n">
        <v>119000</v>
      </c>
      <c r="J72" s="114" t="n">
        <f aca="false">I72/1000</f>
        <v>119</v>
      </c>
      <c r="K72" s="114" t="n">
        <f aca="false">J72/H72*100</f>
        <v>21.5970961887477</v>
      </c>
    </row>
    <row r="73" s="103" customFormat="true" ht="18.75" hidden="false" customHeight="true" outlineLevel="2" collapsed="false">
      <c r="A73" s="107" t="s">
        <v>355</v>
      </c>
      <c r="B73" s="107" t="s">
        <v>397</v>
      </c>
      <c r="C73" s="108"/>
      <c r="D73" s="107"/>
      <c r="E73" s="108"/>
      <c r="F73" s="107"/>
      <c r="G73" s="109" t="n">
        <v>22644180.24</v>
      </c>
      <c r="H73" s="110" t="n">
        <f aca="false">G73/1000</f>
        <v>22644.18024</v>
      </c>
      <c r="I73" s="109" t="n">
        <v>11789309.42</v>
      </c>
      <c r="J73" s="110" t="n">
        <f aca="false">I73/1000</f>
        <v>11789.30942</v>
      </c>
      <c r="K73" s="110" t="n">
        <f aca="false">J73/H73*100</f>
        <v>52.0633085192224</v>
      </c>
    </row>
    <row r="74" s="99" customFormat="true" ht="67.5" hidden="false" customHeight="false" outlineLevel="1" collapsed="false">
      <c r="A74" s="111" t="s">
        <v>355</v>
      </c>
      <c r="B74" s="111" t="s">
        <v>397</v>
      </c>
      <c r="C74" s="112" t="s">
        <v>356</v>
      </c>
      <c r="D74" s="111" t="s">
        <v>398</v>
      </c>
      <c r="E74" s="112" t="s">
        <v>399</v>
      </c>
      <c r="F74" s="111" t="s">
        <v>400</v>
      </c>
      <c r="G74" s="113" t="n">
        <v>8450000</v>
      </c>
      <c r="H74" s="114" t="n">
        <f aca="false">G74/1000</f>
        <v>8450</v>
      </c>
      <c r="I74" s="113" t="n">
        <v>4493173</v>
      </c>
      <c r="J74" s="114" t="n">
        <f aca="false">I74/1000</f>
        <v>4493.173</v>
      </c>
      <c r="K74" s="114" t="n">
        <f aca="false">J74/H74*100</f>
        <v>53.1736449704142</v>
      </c>
    </row>
    <row r="75" s="99" customFormat="true" ht="67.5" hidden="false" customHeight="false" outlineLevel="2" collapsed="false">
      <c r="A75" s="111" t="s">
        <v>355</v>
      </c>
      <c r="B75" s="111" t="s">
        <v>397</v>
      </c>
      <c r="C75" s="112" t="s">
        <v>356</v>
      </c>
      <c r="D75" s="111" t="s">
        <v>401</v>
      </c>
      <c r="E75" s="112" t="s">
        <v>402</v>
      </c>
      <c r="F75" s="111" t="s">
        <v>400</v>
      </c>
      <c r="G75" s="113" t="n">
        <v>14159470</v>
      </c>
      <c r="H75" s="114" t="n">
        <f aca="false">G75/1000</f>
        <v>14159.47</v>
      </c>
      <c r="I75" s="113" t="n">
        <v>7271550</v>
      </c>
      <c r="J75" s="114" t="n">
        <f aca="false">I75/1000</f>
        <v>7271.55</v>
      </c>
      <c r="K75" s="114" t="n">
        <f aca="false">J75/H75*100</f>
        <v>51.3546764109109</v>
      </c>
    </row>
    <row r="76" s="99" customFormat="true" ht="67.5" hidden="false" customHeight="false" outlineLevel="2" collapsed="false">
      <c r="A76" s="111" t="s">
        <v>355</v>
      </c>
      <c r="B76" s="111" t="s">
        <v>397</v>
      </c>
      <c r="C76" s="112" t="s">
        <v>356</v>
      </c>
      <c r="D76" s="111" t="s">
        <v>403</v>
      </c>
      <c r="E76" s="112" t="s">
        <v>404</v>
      </c>
      <c r="F76" s="111" t="s">
        <v>400</v>
      </c>
      <c r="G76" s="113" t="n">
        <v>17355.12</v>
      </c>
      <c r="H76" s="114" t="n">
        <f aca="false">G76/1000</f>
        <v>17.35512</v>
      </c>
      <c r="I76" s="113" t="n">
        <v>7231.3</v>
      </c>
      <c r="J76" s="114" t="n">
        <f aca="false">I76/1000</f>
        <v>7.2313</v>
      </c>
      <c r="K76" s="114" t="n">
        <f aca="false">J76/H76*100</f>
        <v>41.6666666666667</v>
      </c>
    </row>
    <row r="77" s="99" customFormat="true" ht="57.75" hidden="false" customHeight="true" outlineLevel="2" collapsed="false">
      <c r="A77" s="111" t="s">
        <v>355</v>
      </c>
      <c r="B77" s="111" t="s">
        <v>397</v>
      </c>
      <c r="C77" s="112" t="s">
        <v>356</v>
      </c>
      <c r="D77" s="111" t="s">
        <v>405</v>
      </c>
      <c r="E77" s="112" t="s">
        <v>406</v>
      </c>
      <c r="F77" s="111" t="s">
        <v>400</v>
      </c>
      <c r="G77" s="113" t="n">
        <v>17355.12</v>
      </c>
      <c r="H77" s="114" t="n">
        <f aca="false">G77/1000</f>
        <v>17.35512</v>
      </c>
      <c r="I77" s="113" t="n">
        <v>17355.12</v>
      </c>
      <c r="J77" s="114" t="n">
        <f aca="false">I77/1000</f>
        <v>17.35512</v>
      </c>
      <c r="K77" s="114" t="n">
        <f aca="false">J77/H77*100</f>
        <v>100</v>
      </c>
    </row>
    <row r="78" s="103" customFormat="true" ht="12.75" hidden="false" customHeight="false" outlineLevel="2" collapsed="false">
      <c r="A78" s="107" t="s">
        <v>355</v>
      </c>
      <c r="B78" s="107" t="s">
        <v>407</v>
      </c>
      <c r="C78" s="108"/>
      <c r="D78" s="107"/>
      <c r="E78" s="108"/>
      <c r="F78" s="107"/>
      <c r="G78" s="109" t="n">
        <v>180000</v>
      </c>
      <c r="H78" s="110" t="n">
        <f aca="false">G78/1000</f>
        <v>180</v>
      </c>
      <c r="I78" s="109" t="n">
        <v>180000</v>
      </c>
      <c r="J78" s="110" t="n">
        <f aca="false">I78/1000</f>
        <v>180</v>
      </c>
      <c r="K78" s="110" t="n">
        <f aca="false">J78/H78*100</f>
        <v>100</v>
      </c>
    </row>
    <row r="79" s="99" customFormat="true" ht="33.75" hidden="false" customHeight="false" outlineLevel="2" collapsed="false">
      <c r="A79" s="111" t="s">
        <v>355</v>
      </c>
      <c r="B79" s="111" t="s">
        <v>407</v>
      </c>
      <c r="C79" s="112" t="s">
        <v>356</v>
      </c>
      <c r="D79" s="111" t="s">
        <v>408</v>
      </c>
      <c r="E79" s="112" t="s">
        <v>409</v>
      </c>
      <c r="F79" s="111" t="s">
        <v>410</v>
      </c>
      <c r="G79" s="113" t="n">
        <v>180000</v>
      </c>
      <c r="H79" s="114" t="n">
        <f aca="false">G79/1000</f>
        <v>180</v>
      </c>
      <c r="I79" s="113" t="n">
        <v>180000</v>
      </c>
      <c r="J79" s="114" t="n">
        <f aca="false">I79/1000</f>
        <v>180</v>
      </c>
      <c r="K79" s="114" t="n">
        <f aca="false">J79/H79*100</f>
        <v>100</v>
      </c>
    </row>
    <row r="80" s="103" customFormat="true" ht="12.75" hidden="false" customHeight="false" outlineLevel="2" collapsed="false">
      <c r="A80" s="107" t="s">
        <v>355</v>
      </c>
      <c r="B80" s="107" t="s">
        <v>411</v>
      </c>
      <c r="C80" s="108"/>
      <c r="D80" s="107"/>
      <c r="E80" s="108"/>
      <c r="F80" s="107"/>
      <c r="G80" s="109" t="n">
        <v>32571570</v>
      </c>
      <c r="H80" s="110" t="n">
        <f aca="false">G80/1000</f>
        <v>32571.57</v>
      </c>
      <c r="I80" s="109" t="n">
        <v>17305760.28</v>
      </c>
      <c r="J80" s="110" t="n">
        <f aca="false">I80/1000</f>
        <v>17305.76028</v>
      </c>
      <c r="K80" s="110" t="n">
        <f aca="false">J80/H80*100</f>
        <v>53.1314894553747</v>
      </c>
    </row>
    <row r="81" s="99" customFormat="true" ht="33.75" hidden="false" customHeight="false" outlineLevel="1" collapsed="false">
      <c r="A81" s="111" t="s">
        <v>355</v>
      </c>
      <c r="B81" s="111" t="s">
        <v>411</v>
      </c>
      <c r="C81" s="112" t="s">
        <v>356</v>
      </c>
      <c r="D81" s="111" t="s">
        <v>412</v>
      </c>
      <c r="E81" s="112" t="s">
        <v>413</v>
      </c>
      <c r="F81" s="111" t="s">
        <v>400</v>
      </c>
      <c r="G81" s="113" t="n">
        <v>2577000</v>
      </c>
      <c r="H81" s="114" t="n">
        <f aca="false">G81/1000</f>
        <v>2577</v>
      </c>
      <c r="I81" s="113" t="n">
        <v>1281050.24</v>
      </c>
      <c r="J81" s="114" t="n">
        <f aca="false">I81/1000</f>
        <v>1281.05024</v>
      </c>
      <c r="K81" s="114" t="n">
        <f aca="false">J81/H81*100</f>
        <v>49.7109134652697</v>
      </c>
    </row>
    <row r="82" s="99" customFormat="true" ht="33.75" hidden="false" customHeight="false" outlineLevel="2" collapsed="false">
      <c r="A82" s="111" t="s">
        <v>355</v>
      </c>
      <c r="B82" s="111" t="s">
        <v>411</v>
      </c>
      <c r="C82" s="112" t="s">
        <v>356</v>
      </c>
      <c r="D82" s="111" t="s">
        <v>414</v>
      </c>
      <c r="E82" s="112" t="s">
        <v>415</v>
      </c>
      <c r="F82" s="111" t="s">
        <v>400</v>
      </c>
      <c r="G82" s="113" t="n">
        <v>45300</v>
      </c>
      <c r="H82" s="114" t="n">
        <f aca="false">G82/1000</f>
        <v>45.3</v>
      </c>
      <c r="I82" s="113" t="n">
        <v>0</v>
      </c>
      <c r="J82" s="114" t="n">
        <f aca="false">I82/1000</f>
        <v>0</v>
      </c>
      <c r="K82" s="114" t="n">
        <f aca="false">J82/H82*100</f>
        <v>0</v>
      </c>
    </row>
    <row r="83" s="99" customFormat="true" ht="33.75" hidden="false" customHeight="false" outlineLevel="2" collapsed="false">
      <c r="A83" s="111" t="s">
        <v>355</v>
      </c>
      <c r="B83" s="111" t="s">
        <v>411</v>
      </c>
      <c r="C83" s="112" t="s">
        <v>356</v>
      </c>
      <c r="D83" s="111" t="s">
        <v>416</v>
      </c>
      <c r="E83" s="112" t="s">
        <v>413</v>
      </c>
      <c r="F83" s="111" t="s">
        <v>400</v>
      </c>
      <c r="G83" s="113" t="n">
        <v>8017054</v>
      </c>
      <c r="H83" s="114" t="n">
        <f aca="false">G83/1000</f>
        <v>8017.054</v>
      </c>
      <c r="I83" s="113" t="n">
        <v>4296278.04</v>
      </c>
      <c r="J83" s="114" t="n">
        <f aca="false">I83/1000</f>
        <v>4296.27804</v>
      </c>
      <c r="K83" s="114" t="n">
        <f aca="false">J83/H83*100</f>
        <v>53.5892366447825</v>
      </c>
    </row>
    <row r="84" s="99" customFormat="true" ht="22.5" hidden="false" customHeight="false" outlineLevel="2" collapsed="false">
      <c r="A84" s="111" t="s">
        <v>355</v>
      </c>
      <c r="B84" s="111" t="s">
        <v>411</v>
      </c>
      <c r="C84" s="112" t="s">
        <v>356</v>
      </c>
      <c r="D84" s="111" t="s">
        <v>417</v>
      </c>
      <c r="E84" s="112" t="s">
        <v>418</v>
      </c>
      <c r="F84" s="111" t="s">
        <v>400</v>
      </c>
      <c r="G84" s="113" t="n">
        <v>21426216</v>
      </c>
      <c r="H84" s="114" t="n">
        <f aca="false">G84/1000</f>
        <v>21426.216</v>
      </c>
      <c r="I84" s="113" t="n">
        <v>11371632</v>
      </c>
      <c r="J84" s="114" t="n">
        <f aca="false">I84/1000</f>
        <v>11371.632</v>
      </c>
      <c r="K84" s="114" t="n">
        <f aca="false">J84/H84*100</f>
        <v>53.0734498336057</v>
      </c>
    </row>
    <row r="85" s="99" customFormat="true" ht="22.5" hidden="false" customHeight="false" outlineLevel="2" collapsed="false">
      <c r="A85" s="111" t="s">
        <v>355</v>
      </c>
      <c r="B85" s="111" t="s">
        <v>411</v>
      </c>
      <c r="C85" s="112" t="s">
        <v>356</v>
      </c>
      <c r="D85" s="111" t="s">
        <v>417</v>
      </c>
      <c r="E85" s="112" t="s">
        <v>418</v>
      </c>
      <c r="F85" s="111" t="s">
        <v>419</v>
      </c>
      <c r="G85" s="113" t="n">
        <v>300000</v>
      </c>
      <c r="H85" s="114" t="n">
        <f aca="false">G85/1000</f>
        <v>300</v>
      </c>
      <c r="I85" s="113" t="n">
        <v>280000</v>
      </c>
      <c r="J85" s="114" t="n">
        <f aca="false">I85/1000</f>
        <v>280</v>
      </c>
      <c r="K85" s="114" t="n">
        <f aca="false">J85/H85*100</f>
        <v>93.3333333333333</v>
      </c>
    </row>
    <row r="86" s="99" customFormat="true" ht="22.5" hidden="false" customHeight="false" outlineLevel="2" collapsed="false">
      <c r="A86" s="111" t="s">
        <v>355</v>
      </c>
      <c r="B86" s="111" t="s">
        <v>411</v>
      </c>
      <c r="C86" s="112" t="s">
        <v>356</v>
      </c>
      <c r="D86" s="111" t="s">
        <v>420</v>
      </c>
      <c r="E86" s="112" t="s">
        <v>421</v>
      </c>
      <c r="F86" s="111" t="s">
        <v>400</v>
      </c>
      <c r="G86" s="113" t="n">
        <v>206000</v>
      </c>
      <c r="H86" s="114" t="n">
        <f aca="false">G86/1000</f>
        <v>206</v>
      </c>
      <c r="I86" s="113" t="n">
        <v>76800</v>
      </c>
      <c r="J86" s="114" t="n">
        <f aca="false">I86/1000</f>
        <v>76.8</v>
      </c>
      <c r="K86" s="114" t="n">
        <f aca="false">J86/H86*100</f>
        <v>37.2815533980583</v>
      </c>
    </row>
    <row r="87" s="103" customFormat="true" ht="12.75" hidden="false" customHeight="false" outlineLevel="1" collapsed="false">
      <c r="A87" s="107" t="s">
        <v>355</v>
      </c>
      <c r="B87" s="107" t="s">
        <v>422</v>
      </c>
      <c r="C87" s="108"/>
      <c r="D87" s="107"/>
      <c r="E87" s="108"/>
      <c r="F87" s="107"/>
      <c r="G87" s="109" t="n">
        <v>961420</v>
      </c>
      <c r="H87" s="110" t="n">
        <f aca="false">G87/1000</f>
        <v>961.42</v>
      </c>
      <c r="I87" s="109" t="n">
        <v>412380.29</v>
      </c>
      <c r="J87" s="110" t="n">
        <f aca="false">I87/1000</f>
        <v>412.38029</v>
      </c>
      <c r="K87" s="110" t="n">
        <f aca="false">J87/H87*100</f>
        <v>42.8928345572175</v>
      </c>
    </row>
    <row r="88" s="99" customFormat="true" ht="22.5" hidden="false" customHeight="false" outlineLevel="2" collapsed="false">
      <c r="A88" s="111" t="s">
        <v>355</v>
      </c>
      <c r="B88" s="111" t="s">
        <v>422</v>
      </c>
      <c r="C88" s="112" t="s">
        <v>356</v>
      </c>
      <c r="D88" s="111" t="s">
        <v>423</v>
      </c>
      <c r="E88" s="112" t="s">
        <v>424</v>
      </c>
      <c r="F88" s="111" t="s">
        <v>364</v>
      </c>
      <c r="G88" s="113" t="n">
        <v>630200</v>
      </c>
      <c r="H88" s="114" t="n">
        <f aca="false">G88/1000</f>
        <v>630.2</v>
      </c>
      <c r="I88" s="113" t="n">
        <v>295099.45</v>
      </c>
      <c r="J88" s="114" t="n">
        <f aca="false">I88/1000</f>
        <v>295.09945</v>
      </c>
      <c r="K88" s="114" t="n">
        <f aca="false">J88/H88*100</f>
        <v>46.8263170422088</v>
      </c>
    </row>
    <row r="89" s="99" customFormat="true" ht="22.5" hidden="false" customHeight="false" outlineLevel="0" collapsed="false">
      <c r="A89" s="111" t="s">
        <v>355</v>
      </c>
      <c r="B89" s="111" t="s">
        <v>422</v>
      </c>
      <c r="C89" s="112" t="s">
        <v>356</v>
      </c>
      <c r="D89" s="111" t="s">
        <v>423</v>
      </c>
      <c r="E89" s="112" t="s">
        <v>424</v>
      </c>
      <c r="F89" s="111" t="s">
        <v>365</v>
      </c>
      <c r="G89" s="113" t="n">
        <v>18000</v>
      </c>
      <c r="H89" s="114" t="n">
        <f aca="false">G89/1000</f>
        <v>18</v>
      </c>
      <c r="I89" s="113" t="n">
        <v>0</v>
      </c>
      <c r="J89" s="114" t="n">
        <f aca="false">I89/1000</f>
        <v>0</v>
      </c>
      <c r="K89" s="114" t="n">
        <f aca="false">J89/H89*100</f>
        <v>0</v>
      </c>
    </row>
    <row r="90" s="99" customFormat="true" ht="22.5" hidden="false" customHeight="false" outlineLevel="1" collapsed="false">
      <c r="A90" s="111" t="s">
        <v>355</v>
      </c>
      <c r="B90" s="111" t="s">
        <v>422</v>
      </c>
      <c r="C90" s="112" t="s">
        <v>356</v>
      </c>
      <c r="D90" s="111" t="s">
        <v>423</v>
      </c>
      <c r="E90" s="112" t="s">
        <v>424</v>
      </c>
      <c r="F90" s="111" t="s">
        <v>366</v>
      </c>
      <c r="G90" s="113" t="n">
        <v>190320</v>
      </c>
      <c r="H90" s="114" t="n">
        <f aca="false">G90/1000</f>
        <v>190.32</v>
      </c>
      <c r="I90" s="113" t="n">
        <v>87912.04</v>
      </c>
      <c r="J90" s="114" t="n">
        <f aca="false">I90/1000</f>
        <v>87.91204</v>
      </c>
      <c r="K90" s="114" t="n">
        <f aca="false">J90/H90*100</f>
        <v>46.1916981925179</v>
      </c>
    </row>
    <row r="91" s="99" customFormat="true" ht="22.5" hidden="false" customHeight="false" outlineLevel="2" collapsed="false">
      <c r="A91" s="111" t="s">
        <v>355</v>
      </c>
      <c r="B91" s="111" t="s">
        <v>422</v>
      </c>
      <c r="C91" s="112" t="s">
        <v>356</v>
      </c>
      <c r="D91" s="111" t="s">
        <v>423</v>
      </c>
      <c r="E91" s="112" t="s">
        <v>424</v>
      </c>
      <c r="F91" s="111" t="s">
        <v>344</v>
      </c>
      <c r="G91" s="113" t="n">
        <v>121900</v>
      </c>
      <c r="H91" s="114" t="n">
        <f aca="false">G91/1000</f>
        <v>121.9</v>
      </c>
      <c r="I91" s="113" t="n">
        <v>29368.8</v>
      </c>
      <c r="J91" s="114" t="n">
        <f aca="false">I91/1000</f>
        <v>29.3688</v>
      </c>
      <c r="K91" s="114" t="n">
        <f aca="false">J91/H91*100</f>
        <v>24.0925348646432</v>
      </c>
    </row>
    <row r="92" s="99" customFormat="true" ht="22.5" hidden="false" customHeight="false" outlineLevel="1" collapsed="false">
      <c r="A92" s="111" t="s">
        <v>355</v>
      </c>
      <c r="B92" s="111" t="s">
        <v>422</v>
      </c>
      <c r="C92" s="112" t="s">
        <v>356</v>
      </c>
      <c r="D92" s="111" t="s">
        <v>423</v>
      </c>
      <c r="E92" s="112" t="s">
        <v>424</v>
      </c>
      <c r="F92" s="111" t="s">
        <v>345</v>
      </c>
      <c r="G92" s="113" t="n">
        <v>1000</v>
      </c>
      <c r="H92" s="114" t="n">
        <f aca="false">G92/1000</f>
        <v>1</v>
      </c>
      <c r="I92" s="113" t="n">
        <v>0</v>
      </c>
      <c r="J92" s="114" t="n">
        <f aca="false">I92/1000</f>
        <v>0</v>
      </c>
      <c r="K92" s="114" t="n">
        <f aca="false">J92/H92*100</f>
        <v>0</v>
      </c>
    </row>
    <row r="93" s="103" customFormat="true" ht="12.75" hidden="false" customHeight="false" outlineLevel="2" collapsed="false">
      <c r="A93" s="107" t="s">
        <v>355</v>
      </c>
      <c r="B93" s="107" t="s">
        <v>425</v>
      </c>
      <c r="C93" s="108"/>
      <c r="D93" s="107"/>
      <c r="E93" s="108"/>
      <c r="F93" s="107"/>
      <c r="G93" s="109" t="n">
        <v>186100</v>
      </c>
      <c r="H93" s="110" t="n">
        <f aca="false">G93/1000</f>
        <v>186.1</v>
      </c>
      <c r="I93" s="109" t="n">
        <v>77541</v>
      </c>
      <c r="J93" s="110" t="n">
        <f aca="false">I93/1000</f>
        <v>77.541</v>
      </c>
      <c r="K93" s="110" t="n">
        <f aca="false">J93/H93*100</f>
        <v>41.6663084363246</v>
      </c>
    </row>
    <row r="94" s="99" customFormat="true" ht="33.75" hidden="false" customHeight="false" outlineLevel="2" collapsed="false">
      <c r="A94" s="111" t="s">
        <v>355</v>
      </c>
      <c r="B94" s="111" t="s">
        <v>425</v>
      </c>
      <c r="C94" s="112" t="s">
        <v>356</v>
      </c>
      <c r="D94" s="111" t="s">
        <v>426</v>
      </c>
      <c r="E94" s="112" t="s">
        <v>427</v>
      </c>
      <c r="F94" s="111" t="s">
        <v>344</v>
      </c>
      <c r="G94" s="113" t="n">
        <v>186100</v>
      </c>
      <c r="H94" s="114" t="n">
        <f aca="false">G94/1000</f>
        <v>186.1</v>
      </c>
      <c r="I94" s="113" t="n">
        <v>77541</v>
      </c>
      <c r="J94" s="114" t="n">
        <f aca="false">I94/1000</f>
        <v>77.541</v>
      </c>
      <c r="K94" s="114" t="n">
        <f aca="false">J94/H94*100</f>
        <v>41.6663084363246</v>
      </c>
    </row>
    <row r="95" s="103" customFormat="true" ht="12.75" hidden="false" customHeight="false" outlineLevel="2" collapsed="false">
      <c r="A95" s="107" t="s">
        <v>355</v>
      </c>
      <c r="B95" s="107" t="s">
        <v>428</v>
      </c>
      <c r="C95" s="108"/>
      <c r="D95" s="107"/>
      <c r="E95" s="108"/>
      <c r="F95" s="107"/>
      <c r="G95" s="109" t="n">
        <v>5511239.92</v>
      </c>
      <c r="H95" s="110" t="n">
        <f aca="false">G95/1000</f>
        <v>5511.23992</v>
      </c>
      <c r="I95" s="109" t="n">
        <v>5511239.92</v>
      </c>
      <c r="J95" s="110" t="n">
        <f aca="false">I95/1000</f>
        <v>5511.23992</v>
      </c>
      <c r="K95" s="110" t="n">
        <f aca="false">J95/H95*100</f>
        <v>100</v>
      </c>
    </row>
    <row r="96" s="99" customFormat="true" ht="33.75" hidden="false" customHeight="false" outlineLevel="2" collapsed="false">
      <c r="A96" s="111" t="s">
        <v>355</v>
      </c>
      <c r="B96" s="111" t="s">
        <v>428</v>
      </c>
      <c r="C96" s="112" t="s">
        <v>356</v>
      </c>
      <c r="D96" s="111" t="s">
        <v>429</v>
      </c>
      <c r="E96" s="112" t="s">
        <v>430</v>
      </c>
      <c r="F96" s="111" t="s">
        <v>431</v>
      </c>
      <c r="G96" s="113" t="n">
        <v>5511239.92</v>
      </c>
      <c r="H96" s="114" t="n">
        <f aca="false">G96/1000</f>
        <v>5511.23992</v>
      </c>
      <c r="I96" s="113" t="n">
        <v>5511239.92</v>
      </c>
      <c r="J96" s="114" t="n">
        <f aca="false">I96/1000</f>
        <v>5511.23992</v>
      </c>
      <c r="K96" s="114" t="n">
        <f aca="false">J96/H96*100</f>
        <v>100</v>
      </c>
    </row>
    <row r="97" s="103" customFormat="true" ht="15.75" hidden="false" customHeight="true" outlineLevel="2" collapsed="false">
      <c r="A97" s="104" t="s">
        <v>432</v>
      </c>
      <c r="B97" s="104"/>
      <c r="C97" s="105" t="s">
        <v>433</v>
      </c>
      <c r="D97" s="104"/>
      <c r="E97" s="105"/>
      <c r="F97" s="104"/>
      <c r="G97" s="106" t="n">
        <v>70804189.01</v>
      </c>
      <c r="H97" s="102" t="n">
        <f aca="false">G97/1000</f>
        <v>70804.18901</v>
      </c>
      <c r="I97" s="106" t="n">
        <v>20156961.23</v>
      </c>
      <c r="J97" s="102" t="n">
        <f aca="false">I97/1000</f>
        <v>20156.96123</v>
      </c>
      <c r="K97" s="102" t="n">
        <f aca="false">J97/H97*100</f>
        <v>28.4685998269864</v>
      </c>
    </row>
    <row r="98" s="103" customFormat="true" ht="12.75" hidden="false" customHeight="false" outlineLevel="1" collapsed="false">
      <c r="A98" s="107" t="s">
        <v>432</v>
      </c>
      <c r="B98" s="107" t="s">
        <v>434</v>
      </c>
      <c r="C98" s="108"/>
      <c r="D98" s="107"/>
      <c r="E98" s="108"/>
      <c r="F98" s="107"/>
      <c r="G98" s="109" t="n">
        <v>4049158</v>
      </c>
      <c r="H98" s="110" t="n">
        <f aca="false">G98/1000</f>
        <v>4049.158</v>
      </c>
      <c r="I98" s="109" t="n">
        <v>1910811.8</v>
      </c>
      <c r="J98" s="110" t="n">
        <f aca="false">I98/1000</f>
        <v>1910.8118</v>
      </c>
      <c r="K98" s="110" t="n">
        <f aca="false">J98/H98*100</f>
        <v>47.190349203464</v>
      </c>
    </row>
    <row r="99" s="99" customFormat="true" ht="33.75" hidden="false" customHeight="false" outlineLevel="2" collapsed="false">
      <c r="A99" s="111" t="s">
        <v>432</v>
      </c>
      <c r="B99" s="111" t="s">
        <v>434</v>
      </c>
      <c r="C99" s="112" t="s">
        <v>433</v>
      </c>
      <c r="D99" s="111" t="s">
        <v>341</v>
      </c>
      <c r="E99" s="112" t="s">
        <v>342</v>
      </c>
      <c r="F99" s="111" t="s">
        <v>338</v>
      </c>
      <c r="G99" s="113" t="n">
        <v>2547613</v>
      </c>
      <c r="H99" s="114" t="n">
        <f aca="false">G99/1000</f>
        <v>2547.613</v>
      </c>
      <c r="I99" s="113" t="n">
        <v>1167077.98</v>
      </c>
      <c r="J99" s="114" t="n">
        <f aca="false">I99/1000</f>
        <v>1167.07798</v>
      </c>
      <c r="K99" s="114" t="n">
        <f aca="false">J99/H99*100</f>
        <v>45.8106462794781</v>
      </c>
    </row>
    <row r="100" s="99" customFormat="true" ht="33.75" hidden="false" customHeight="false" outlineLevel="1" collapsed="false">
      <c r="A100" s="111" t="s">
        <v>432</v>
      </c>
      <c r="B100" s="111" t="s">
        <v>434</v>
      </c>
      <c r="C100" s="112" t="s">
        <v>433</v>
      </c>
      <c r="D100" s="111" t="s">
        <v>341</v>
      </c>
      <c r="E100" s="112" t="s">
        <v>342</v>
      </c>
      <c r="F100" s="111" t="s">
        <v>343</v>
      </c>
      <c r="G100" s="113" t="n">
        <v>6050</v>
      </c>
      <c r="H100" s="114" t="n">
        <f aca="false">G100/1000</f>
        <v>6.05</v>
      </c>
      <c r="I100" s="113" t="n">
        <v>3600</v>
      </c>
      <c r="J100" s="114" t="n">
        <f aca="false">I100/1000</f>
        <v>3.6</v>
      </c>
      <c r="K100" s="114" t="n">
        <f aca="false">J100/H100*100</f>
        <v>59.504132231405</v>
      </c>
    </row>
    <row r="101" s="99" customFormat="true" ht="33.75" hidden="false" customHeight="false" outlineLevel="2" collapsed="false">
      <c r="A101" s="111" t="s">
        <v>432</v>
      </c>
      <c r="B101" s="111" t="s">
        <v>434</v>
      </c>
      <c r="C101" s="112" t="s">
        <v>433</v>
      </c>
      <c r="D101" s="111" t="s">
        <v>341</v>
      </c>
      <c r="E101" s="112" t="s">
        <v>342</v>
      </c>
      <c r="F101" s="111" t="s">
        <v>339</v>
      </c>
      <c r="G101" s="113" t="n">
        <v>769379</v>
      </c>
      <c r="H101" s="114" t="n">
        <f aca="false">G101/1000</f>
        <v>769.379</v>
      </c>
      <c r="I101" s="113" t="n">
        <v>324704.39</v>
      </c>
      <c r="J101" s="114" t="n">
        <f aca="false">I101/1000</f>
        <v>324.70439</v>
      </c>
      <c r="K101" s="114" t="n">
        <f aca="false">J101/H101*100</f>
        <v>42.2034380974786</v>
      </c>
    </row>
    <row r="102" s="99" customFormat="true" ht="33.75" hidden="false" customHeight="false" outlineLevel="1" collapsed="false">
      <c r="A102" s="111" t="s">
        <v>432</v>
      </c>
      <c r="B102" s="111" t="s">
        <v>434</v>
      </c>
      <c r="C102" s="112" t="s">
        <v>433</v>
      </c>
      <c r="D102" s="111" t="s">
        <v>341</v>
      </c>
      <c r="E102" s="112" t="s">
        <v>342</v>
      </c>
      <c r="F102" s="111" t="s">
        <v>344</v>
      </c>
      <c r="G102" s="113" t="n">
        <v>716716</v>
      </c>
      <c r="H102" s="114" t="n">
        <f aca="false">G102/1000</f>
        <v>716.716</v>
      </c>
      <c r="I102" s="113" t="n">
        <v>414919.48</v>
      </c>
      <c r="J102" s="114" t="n">
        <f aca="false">I102/1000</f>
        <v>414.91948</v>
      </c>
      <c r="K102" s="114" t="n">
        <f aca="false">J102/H102*100</f>
        <v>57.8917562884043</v>
      </c>
    </row>
    <row r="103" s="99" customFormat="true" ht="33.75" hidden="false" customHeight="false" outlineLevel="2" collapsed="false">
      <c r="A103" s="111" t="s">
        <v>432</v>
      </c>
      <c r="B103" s="111" t="s">
        <v>434</v>
      </c>
      <c r="C103" s="112" t="s">
        <v>433</v>
      </c>
      <c r="D103" s="111" t="s">
        <v>341</v>
      </c>
      <c r="E103" s="112" t="s">
        <v>342</v>
      </c>
      <c r="F103" s="111" t="s">
        <v>345</v>
      </c>
      <c r="G103" s="113" t="n">
        <v>9390.05</v>
      </c>
      <c r="H103" s="114" t="n">
        <f aca="false">G103/1000</f>
        <v>9.39005</v>
      </c>
      <c r="I103" s="113" t="n">
        <v>500</v>
      </c>
      <c r="J103" s="114" t="n">
        <f aca="false">I103/1000</f>
        <v>0.5</v>
      </c>
      <c r="K103" s="114" t="n">
        <f aca="false">J103/H103*100</f>
        <v>5.32478527803366</v>
      </c>
    </row>
    <row r="104" s="99" customFormat="true" ht="33.75" hidden="false" customHeight="false" outlineLevel="1" collapsed="false">
      <c r="A104" s="111" t="s">
        <v>432</v>
      </c>
      <c r="B104" s="111" t="s">
        <v>434</v>
      </c>
      <c r="C104" s="112" t="s">
        <v>433</v>
      </c>
      <c r="D104" s="111" t="s">
        <v>341</v>
      </c>
      <c r="E104" s="112" t="s">
        <v>342</v>
      </c>
      <c r="F104" s="111" t="s">
        <v>346</v>
      </c>
      <c r="G104" s="113" t="n">
        <v>9.95</v>
      </c>
      <c r="H104" s="114" t="n">
        <f aca="false">G104/1000</f>
        <v>0.00995</v>
      </c>
      <c r="I104" s="113" t="n">
        <v>9.95</v>
      </c>
      <c r="J104" s="114" t="n">
        <f aca="false">I104/1000</f>
        <v>0.00995</v>
      </c>
      <c r="K104" s="114" t="n">
        <f aca="false">J104/H104*100</f>
        <v>100</v>
      </c>
    </row>
    <row r="105" s="103" customFormat="true" ht="12.75" hidden="false" customHeight="false" outlineLevel="2" collapsed="false">
      <c r="A105" s="107" t="s">
        <v>432</v>
      </c>
      <c r="B105" s="107" t="s">
        <v>435</v>
      </c>
      <c r="C105" s="108"/>
      <c r="D105" s="107"/>
      <c r="E105" s="108"/>
      <c r="F105" s="107"/>
      <c r="G105" s="109" t="n">
        <v>1259284.58</v>
      </c>
      <c r="H105" s="110" t="n">
        <f aca="false">G105/1000</f>
        <v>1259.28458</v>
      </c>
      <c r="I105" s="109" t="n">
        <v>0</v>
      </c>
      <c r="J105" s="110" t="n">
        <f aca="false">I105/1000</f>
        <v>0</v>
      </c>
      <c r="K105" s="110" t="n">
        <f aca="false">J105/H105*100</f>
        <v>0</v>
      </c>
    </row>
    <row r="106" s="99" customFormat="true" ht="33.75" hidden="false" customHeight="false" outlineLevel="1" collapsed="false">
      <c r="A106" s="111" t="s">
        <v>432</v>
      </c>
      <c r="B106" s="111" t="s">
        <v>435</v>
      </c>
      <c r="C106" s="112" t="s">
        <v>433</v>
      </c>
      <c r="D106" s="111" t="s">
        <v>436</v>
      </c>
      <c r="E106" s="112" t="s">
        <v>437</v>
      </c>
      <c r="F106" s="111" t="s">
        <v>438</v>
      </c>
      <c r="G106" s="113" t="n">
        <v>1259284.58</v>
      </c>
      <c r="H106" s="114" t="n">
        <f aca="false">G106/1000</f>
        <v>1259.28458</v>
      </c>
      <c r="I106" s="113" t="n">
        <v>0</v>
      </c>
      <c r="J106" s="114" t="n">
        <f aca="false">I106/1000</f>
        <v>0</v>
      </c>
      <c r="K106" s="114" t="n">
        <f aca="false">J106/H106*100</f>
        <v>0</v>
      </c>
    </row>
    <row r="107" s="103" customFormat="true" ht="12.75" hidden="false" customHeight="false" outlineLevel="2" collapsed="false">
      <c r="A107" s="107" t="s">
        <v>432</v>
      </c>
      <c r="B107" s="107" t="s">
        <v>347</v>
      </c>
      <c r="C107" s="108"/>
      <c r="D107" s="107"/>
      <c r="E107" s="108"/>
      <c r="F107" s="107"/>
      <c r="G107" s="109" t="n">
        <v>2000000</v>
      </c>
      <c r="H107" s="110" t="n">
        <f aca="false">G107/1000</f>
        <v>2000</v>
      </c>
      <c r="I107" s="109" t="n">
        <v>0</v>
      </c>
      <c r="J107" s="110" t="n">
        <f aca="false">I107/1000</f>
        <v>0</v>
      </c>
      <c r="K107" s="110" t="n">
        <f aca="false">J107/H107*100</f>
        <v>0</v>
      </c>
    </row>
    <row r="108" s="99" customFormat="true" ht="78.75" hidden="false" customHeight="false" outlineLevel="1" collapsed="false">
      <c r="A108" s="111" t="s">
        <v>432</v>
      </c>
      <c r="B108" s="111" t="s">
        <v>347</v>
      </c>
      <c r="C108" s="112" t="s">
        <v>433</v>
      </c>
      <c r="D108" s="111" t="s">
        <v>439</v>
      </c>
      <c r="E108" s="112" t="s">
        <v>440</v>
      </c>
      <c r="F108" s="111" t="s">
        <v>441</v>
      </c>
      <c r="G108" s="113" t="n">
        <v>2000000</v>
      </c>
      <c r="H108" s="114" t="n">
        <f aca="false">G108/1000</f>
        <v>2000</v>
      </c>
      <c r="I108" s="113" t="n">
        <v>0</v>
      </c>
      <c r="J108" s="114" t="n">
        <f aca="false">I108/1000</f>
        <v>0</v>
      </c>
      <c r="K108" s="114" t="n">
        <f aca="false">J108/H108*100</f>
        <v>0</v>
      </c>
    </row>
    <row r="109" s="103" customFormat="true" ht="12.75" hidden="false" customHeight="false" outlineLevel="2" collapsed="false">
      <c r="A109" s="107" t="s">
        <v>432</v>
      </c>
      <c r="B109" s="107" t="s">
        <v>442</v>
      </c>
      <c r="C109" s="108"/>
      <c r="D109" s="107"/>
      <c r="E109" s="108"/>
      <c r="F109" s="107"/>
      <c r="G109" s="109" t="n">
        <v>1014300</v>
      </c>
      <c r="H109" s="110" t="n">
        <f aca="false">G109/1000</f>
        <v>1014.3</v>
      </c>
      <c r="I109" s="109" t="n">
        <v>507150</v>
      </c>
      <c r="J109" s="110" t="n">
        <f aca="false">I109/1000</f>
        <v>507.15</v>
      </c>
      <c r="K109" s="110" t="n">
        <f aca="false">J109/H109*100</f>
        <v>50</v>
      </c>
    </row>
    <row r="110" s="99" customFormat="true" ht="56.25" hidden="false" customHeight="false" outlineLevel="2" collapsed="false">
      <c r="A110" s="111" t="s">
        <v>432</v>
      </c>
      <c r="B110" s="111" t="s">
        <v>442</v>
      </c>
      <c r="C110" s="112" t="s">
        <v>433</v>
      </c>
      <c r="D110" s="111" t="s">
        <v>443</v>
      </c>
      <c r="E110" s="112" t="s">
        <v>444</v>
      </c>
      <c r="F110" s="111" t="s">
        <v>445</v>
      </c>
      <c r="G110" s="113" t="n">
        <v>1014300</v>
      </c>
      <c r="H110" s="114" t="n">
        <f aca="false">G110/1000</f>
        <v>1014.3</v>
      </c>
      <c r="I110" s="113" t="n">
        <v>507150</v>
      </c>
      <c r="J110" s="114" t="n">
        <f aca="false">I110/1000</f>
        <v>507.15</v>
      </c>
      <c r="K110" s="114" t="n">
        <f aca="false">J110/H110*100</f>
        <v>50</v>
      </c>
    </row>
    <row r="111" s="103" customFormat="true" ht="12.75" hidden="false" customHeight="false" outlineLevel="1" collapsed="false">
      <c r="A111" s="107" t="s">
        <v>432</v>
      </c>
      <c r="B111" s="107" t="s">
        <v>446</v>
      </c>
      <c r="C111" s="108"/>
      <c r="D111" s="107"/>
      <c r="E111" s="108"/>
      <c r="F111" s="107"/>
      <c r="G111" s="109" t="n">
        <v>25200</v>
      </c>
      <c r="H111" s="110" t="n">
        <f aca="false">G111/1000</f>
        <v>25.2</v>
      </c>
      <c r="I111" s="109" t="n">
        <v>0</v>
      </c>
      <c r="J111" s="110" t="n">
        <f aca="false">I111/1000</f>
        <v>0</v>
      </c>
      <c r="K111" s="110" t="n">
        <f aca="false">J111/H111*100</f>
        <v>0</v>
      </c>
    </row>
    <row r="112" s="99" customFormat="true" ht="33.75" hidden="false" customHeight="false" outlineLevel="2" collapsed="false">
      <c r="A112" s="111" t="s">
        <v>432</v>
      </c>
      <c r="B112" s="111" t="s">
        <v>446</v>
      </c>
      <c r="C112" s="112" t="s">
        <v>433</v>
      </c>
      <c r="D112" s="111" t="s">
        <v>447</v>
      </c>
      <c r="E112" s="112" t="s">
        <v>448</v>
      </c>
      <c r="F112" s="111" t="s">
        <v>344</v>
      </c>
      <c r="G112" s="113" t="n">
        <v>25200</v>
      </c>
      <c r="H112" s="114" t="n">
        <f aca="false">G112/1000</f>
        <v>25.2</v>
      </c>
      <c r="I112" s="113" t="n">
        <v>0</v>
      </c>
      <c r="J112" s="114" t="n">
        <f aca="false">I112/1000</f>
        <v>0</v>
      </c>
      <c r="K112" s="114" t="n">
        <f aca="false">J112/H112*100</f>
        <v>0</v>
      </c>
    </row>
    <row r="113" s="103" customFormat="true" ht="12.75" hidden="false" customHeight="false" outlineLevel="1" collapsed="false">
      <c r="A113" s="107" t="s">
        <v>432</v>
      </c>
      <c r="B113" s="107" t="s">
        <v>388</v>
      </c>
      <c r="C113" s="108"/>
      <c r="D113" s="107"/>
      <c r="E113" s="108"/>
      <c r="F113" s="107"/>
      <c r="G113" s="109" t="n">
        <v>154000</v>
      </c>
      <c r="H113" s="110" t="n">
        <f aca="false">G113/1000</f>
        <v>154</v>
      </c>
      <c r="I113" s="109" t="n">
        <v>154000</v>
      </c>
      <c r="J113" s="110" t="n">
        <f aca="false">I113/1000</f>
        <v>154</v>
      </c>
      <c r="K113" s="110" t="n">
        <f aca="false">J113/H113*100</f>
        <v>100</v>
      </c>
    </row>
    <row r="114" s="99" customFormat="true" ht="78.75" hidden="false" customHeight="false" outlineLevel="2" collapsed="false">
      <c r="A114" s="111" t="s">
        <v>432</v>
      </c>
      <c r="B114" s="111" t="s">
        <v>388</v>
      </c>
      <c r="C114" s="112" t="s">
        <v>433</v>
      </c>
      <c r="D114" s="111" t="s">
        <v>439</v>
      </c>
      <c r="E114" s="112" t="s">
        <v>440</v>
      </c>
      <c r="F114" s="111" t="s">
        <v>441</v>
      </c>
      <c r="G114" s="113" t="n">
        <v>154000</v>
      </c>
      <c r="H114" s="114" t="n">
        <f aca="false">G114/1000</f>
        <v>154</v>
      </c>
      <c r="I114" s="113" t="n">
        <v>154000</v>
      </c>
      <c r="J114" s="114" t="n">
        <f aca="false">I114/1000</f>
        <v>154</v>
      </c>
      <c r="K114" s="114" t="n">
        <f aca="false">J114/H114*100</f>
        <v>100</v>
      </c>
    </row>
    <row r="115" s="103" customFormat="true" ht="12.75" hidden="false" customHeight="false" outlineLevel="2" collapsed="false">
      <c r="A115" s="107" t="s">
        <v>432</v>
      </c>
      <c r="B115" s="107" t="s">
        <v>391</v>
      </c>
      <c r="C115" s="108"/>
      <c r="D115" s="107"/>
      <c r="E115" s="108"/>
      <c r="F115" s="107"/>
      <c r="G115" s="109" t="n">
        <v>110400</v>
      </c>
      <c r="H115" s="110" t="n">
        <f aca="false">G115/1000</f>
        <v>110.4</v>
      </c>
      <c r="I115" s="109" t="n">
        <v>0</v>
      </c>
      <c r="J115" s="110" t="n">
        <f aca="false">I115/1000</f>
        <v>0</v>
      </c>
      <c r="K115" s="110" t="n">
        <f aca="false">J115/H115*100</f>
        <v>0</v>
      </c>
    </row>
    <row r="116" s="99" customFormat="true" ht="78.75" hidden="false" customHeight="false" outlineLevel="1" collapsed="false">
      <c r="A116" s="111" t="s">
        <v>432</v>
      </c>
      <c r="B116" s="111" t="s">
        <v>391</v>
      </c>
      <c r="C116" s="112" t="s">
        <v>433</v>
      </c>
      <c r="D116" s="111" t="s">
        <v>439</v>
      </c>
      <c r="E116" s="112" t="s">
        <v>440</v>
      </c>
      <c r="F116" s="111" t="s">
        <v>441</v>
      </c>
      <c r="G116" s="113" t="n">
        <v>110400</v>
      </c>
      <c r="H116" s="114" t="n">
        <f aca="false">G116/1000</f>
        <v>110.4</v>
      </c>
      <c r="I116" s="113" t="n">
        <v>0</v>
      </c>
      <c r="J116" s="114" t="n">
        <f aca="false">I116/1000</f>
        <v>0</v>
      </c>
      <c r="K116" s="114" t="n">
        <f aca="false">J116/H116*100</f>
        <v>0</v>
      </c>
    </row>
    <row r="117" s="103" customFormat="true" ht="12.75" hidden="false" customHeight="false" outlineLevel="2" collapsed="false">
      <c r="A117" s="107" t="s">
        <v>432</v>
      </c>
      <c r="B117" s="107" t="s">
        <v>449</v>
      </c>
      <c r="C117" s="108"/>
      <c r="D117" s="107"/>
      <c r="E117" s="108"/>
      <c r="F117" s="107"/>
      <c r="G117" s="109" t="n">
        <v>239876.21</v>
      </c>
      <c r="H117" s="110" t="n">
        <f aca="false">G117/1000</f>
        <v>239.87621</v>
      </c>
      <c r="I117" s="109" t="n">
        <v>50076.21</v>
      </c>
      <c r="J117" s="110" t="n">
        <f aca="false">I117/1000</f>
        <v>50.07621</v>
      </c>
      <c r="K117" s="110" t="n">
        <f aca="false">J117/H117*100</f>
        <v>20.875855092091</v>
      </c>
    </row>
    <row r="118" s="99" customFormat="true" ht="78.75" hidden="false" customHeight="false" outlineLevel="0" collapsed="false">
      <c r="A118" s="111" t="s">
        <v>432</v>
      </c>
      <c r="B118" s="111" t="s">
        <v>449</v>
      </c>
      <c r="C118" s="112" t="s">
        <v>433</v>
      </c>
      <c r="D118" s="111" t="s">
        <v>439</v>
      </c>
      <c r="E118" s="112" t="s">
        <v>440</v>
      </c>
      <c r="F118" s="111" t="s">
        <v>441</v>
      </c>
      <c r="G118" s="113" t="n">
        <v>50076.21</v>
      </c>
      <c r="H118" s="114" t="n">
        <f aca="false">G118/1000</f>
        <v>50.07621</v>
      </c>
      <c r="I118" s="113" t="n">
        <v>50076.21</v>
      </c>
      <c r="J118" s="114" t="n">
        <f aca="false">I118/1000</f>
        <v>50.07621</v>
      </c>
      <c r="K118" s="114" t="n">
        <f aca="false">J118/H118*100</f>
        <v>100</v>
      </c>
    </row>
    <row r="119" s="99" customFormat="true" ht="33.75" hidden="false" customHeight="false" outlineLevel="1" collapsed="false">
      <c r="A119" s="111" t="s">
        <v>432</v>
      </c>
      <c r="B119" s="111" t="s">
        <v>449</v>
      </c>
      <c r="C119" s="112" t="s">
        <v>433</v>
      </c>
      <c r="D119" s="111" t="s">
        <v>450</v>
      </c>
      <c r="E119" s="112" t="s">
        <v>451</v>
      </c>
      <c r="F119" s="111" t="s">
        <v>344</v>
      </c>
      <c r="G119" s="113" t="n">
        <v>189800</v>
      </c>
      <c r="H119" s="114" t="n">
        <f aca="false">G119/1000</f>
        <v>189.8</v>
      </c>
      <c r="I119" s="113" t="n">
        <v>0</v>
      </c>
      <c r="J119" s="114" t="n">
        <f aca="false">I119/1000</f>
        <v>0</v>
      </c>
      <c r="K119" s="114" t="n">
        <f aca="false">J119/H119*100</f>
        <v>0</v>
      </c>
    </row>
    <row r="120" s="103" customFormat="true" ht="19.5" hidden="false" customHeight="true" outlineLevel="2" collapsed="false">
      <c r="A120" s="107" t="s">
        <v>432</v>
      </c>
      <c r="B120" s="107" t="s">
        <v>411</v>
      </c>
      <c r="C120" s="108"/>
      <c r="D120" s="107"/>
      <c r="E120" s="108"/>
      <c r="F120" s="107"/>
      <c r="G120" s="109" t="n">
        <v>1000000</v>
      </c>
      <c r="H120" s="110" t="n">
        <f aca="false">G120/1000</f>
        <v>1000</v>
      </c>
      <c r="I120" s="109" t="n">
        <v>0</v>
      </c>
      <c r="J120" s="110" t="n">
        <f aca="false">I120/1000</f>
        <v>0</v>
      </c>
      <c r="K120" s="110" t="n">
        <f aca="false">J120/H120*100</f>
        <v>0</v>
      </c>
    </row>
    <row r="121" s="99" customFormat="true" ht="27" hidden="false" customHeight="true" outlineLevel="2" collapsed="false">
      <c r="A121" s="111" t="s">
        <v>432</v>
      </c>
      <c r="B121" s="111" t="s">
        <v>411</v>
      </c>
      <c r="C121" s="112" t="s">
        <v>433</v>
      </c>
      <c r="D121" s="111" t="s">
        <v>439</v>
      </c>
      <c r="E121" s="112" t="s">
        <v>440</v>
      </c>
      <c r="F121" s="111" t="s">
        <v>441</v>
      </c>
      <c r="G121" s="113" t="n">
        <v>1000000</v>
      </c>
      <c r="H121" s="114" t="n">
        <f aca="false">G121/1000</f>
        <v>1000</v>
      </c>
      <c r="I121" s="113" t="n">
        <v>0</v>
      </c>
      <c r="J121" s="114" t="n">
        <f aca="false">I121/1000</f>
        <v>0</v>
      </c>
      <c r="K121" s="114" t="n">
        <f aca="false">J121/H121*100</f>
        <v>0</v>
      </c>
    </row>
    <row r="122" s="103" customFormat="true" ht="12.75" hidden="false" customHeight="true" outlineLevel="2" collapsed="false">
      <c r="A122" s="107" t="s">
        <v>432</v>
      </c>
      <c r="B122" s="107" t="s">
        <v>452</v>
      </c>
      <c r="C122" s="108"/>
      <c r="D122" s="107"/>
      <c r="E122" s="108"/>
      <c r="F122" s="107"/>
      <c r="G122" s="109" t="n">
        <v>314675.42</v>
      </c>
      <c r="H122" s="110" t="n">
        <f aca="false">G122/1000</f>
        <v>314.67542</v>
      </c>
      <c r="I122" s="109" t="n">
        <v>314675.42</v>
      </c>
      <c r="J122" s="110" t="n">
        <f aca="false">I122/1000</f>
        <v>314.67542</v>
      </c>
      <c r="K122" s="110" t="n">
        <f aca="false">J122/H122*100</f>
        <v>100</v>
      </c>
    </row>
    <row r="123" s="99" customFormat="true" ht="78.75" hidden="false" customHeight="false" outlineLevel="0" collapsed="false">
      <c r="A123" s="111" t="s">
        <v>432</v>
      </c>
      <c r="B123" s="111" t="s">
        <v>452</v>
      </c>
      <c r="C123" s="112" t="s">
        <v>433</v>
      </c>
      <c r="D123" s="111" t="s">
        <v>439</v>
      </c>
      <c r="E123" s="112" t="s">
        <v>440</v>
      </c>
      <c r="F123" s="111" t="s">
        <v>441</v>
      </c>
      <c r="G123" s="113" t="n">
        <v>53435.75</v>
      </c>
      <c r="H123" s="114" t="n">
        <f aca="false">G123/1000</f>
        <v>53.43575</v>
      </c>
      <c r="I123" s="113" t="n">
        <v>53435.75</v>
      </c>
      <c r="J123" s="114" t="n">
        <f aca="false">I123/1000</f>
        <v>53.43575</v>
      </c>
      <c r="K123" s="114" t="n">
        <f aca="false">J123/H123*100</f>
        <v>100</v>
      </c>
    </row>
    <row r="124" s="99" customFormat="true" ht="33.75" hidden="false" customHeight="false" outlineLevel="1" collapsed="false">
      <c r="A124" s="111" t="s">
        <v>432</v>
      </c>
      <c r="B124" s="111" t="s">
        <v>452</v>
      </c>
      <c r="C124" s="112" t="s">
        <v>433</v>
      </c>
      <c r="D124" s="111" t="s">
        <v>453</v>
      </c>
      <c r="E124" s="112" t="s">
        <v>454</v>
      </c>
      <c r="F124" s="111" t="s">
        <v>455</v>
      </c>
      <c r="G124" s="113" t="n">
        <v>261239.67</v>
      </c>
      <c r="H124" s="114" t="n">
        <f aca="false">G124/1000</f>
        <v>261.23967</v>
      </c>
      <c r="I124" s="113" t="n">
        <v>261239.67</v>
      </c>
      <c r="J124" s="114" t="n">
        <f aca="false">I124/1000</f>
        <v>261.23967</v>
      </c>
      <c r="K124" s="114" t="n">
        <f aca="false">J124/H124*100</f>
        <v>100</v>
      </c>
    </row>
    <row r="125" s="103" customFormat="true" ht="12.75" hidden="false" customHeight="false" outlineLevel="2" collapsed="false">
      <c r="A125" s="107" t="s">
        <v>432</v>
      </c>
      <c r="B125" s="107" t="s">
        <v>428</v>
      </c>
      <c r="C125" s="108"/>
      <c r="D125" s="107"/>
      <c r="E125" s="108"/>
      <c r="F125" s="107"/>
      <c r="G125" s="109" t="n">
        <v>145000</v>
      </c>
      <c r="H125" s="110" t="n">
        <f aca="false">G125/1000</f>
        <v>145</v>
      </c>
      <c r="I125" s="109" t="n">
        <v>145000</v>
      </c>
      <c r="J125" s="110" t="n">
        <f aca="false">I125/1000</f>
        <v>145</v>
      </c>
      <c r="K125" s="110" t="n">
        <f aca="false">J125/H125*100</f>
        <v>100</v>
      </c>
    </row>
    <row r="126" s="99" customFormat="true" ht="78.75" hidden="false" customHeight="false" outlineLevel="2" collapsed="false">
      <c r="A126" s="111" t="s">
        <v>432</v>
      </c>
      <c r="B126" s="111" t="s">
        <v>428</v>
      </c>
      <c r="C126" s="112" t="s">
        <v>433</v>
      </c>
      <c r="D126" s="111" t="s">
        <v>439</v>
      </c>
      <c r="E126" s="112" t="s">
        <v>440</v>
      </c>
      <c r="F126" s="111" t="s">
        <v>441</v>
      </c>
      <c r="G126" s="113" t="n">
        <v>145000</v>
      </c>
      <c r="H126" s="114" t="n">
        <f aca="false">G126/1000</f>
        <v>145</v>
      </c>
      <c r="I126" s="113" t="n">
        <v>145000</v>
      </c>
      <c r="J126" s="114" t="n">
        <f aca="false">I126/1000</f>
        <v>145</v>
      </c>
      <c r="K126" s="114" t="n">
        <f aca="false">J126/H126*100</f>
        <v>100</v>
      </c>
    </row>
    <row r="127" s="103" customFormat="true" ht="12.75" hidden="false" customHeight="false" outlineLevel="2" collapsed="false">
      <c r="A127" s="107" t="s">
        <v>432</v>
      </c>
      <c r="B127" s="107" t="s">
        <v>456</v>
      </c>
      <c r="C127" s="108"/>
      <c r="D127" s="107"/>
      <c r="E127" s="108"/>
      <c r="F127" s="107"/>
      <c r="G127" s="109" t="n">
        <v>40000</v>
      </c>
      <c r="H127" s="110" t="n">
        <f aca="false">G127/1000</f>
        <v>40</v>
      </c>
      <c r="I127" s="109" t="n">
        <v>40000</v>
      </c>
      <c r="J127" s="110" t="n">
        <f aca="false">I127/1000</f>
        <v>40</v>
      </c>
      <c r="K127" s="110" t="n">
        <f aca="false">J127/H127*100</f>
        <v>100</v>
      </c>
    </row>
    <row r="128" s="99" customFormat="true" ht="78.75" hidden="false" customHeight="false" outlineLevel="2" collapsed="false">
      <c r="A128" s="111" t="s">
        <v>432</v>
      </c>
      <c r="B128" s="111" t="s">
        <v>456</v>
      </c>
      <c r="C128" s="112" t="s">
        <v>433</v>
      </c>
      <c r="D128" s="111" t="s">
        <v>439</v>
      </c>
      <c r="E128" s="112" t="s">
        <v>440</v>
      </c>
      <c r="F128" s="111" t="s">
        <v>441</v>
      </c>
      <c r="G128" s="113" t="n">
        <v>40000</v>
      </c>
      <c r="H128" s="114" t="n">
        <f aca="false">G128/1000</f>
        <v>40</v>
      </c>
      <c r="I128" s="113" t="n">
        <v>40000</v>
      </c>
      <c r="J128" s="114" t="n">
        <f aca="false">I128/1000</f>
        <v>40</v>
      </c>
      <c r="K128" s="114" t="n">
        <f aca="false">J128/H128*100</f>
        <v>100</v>
      </c>
    </row>
    <row r="129" s="103" customFormat="true" ht="12.75" hidden="false" customHeight="false" outlineLevel="0" collapsed="false">
      <c r="A129" s="107" t="s">
        <v>432</v>
      </c>
      <c r="B129" s="107" t="s">
        <v>457</v>
      </c>
      <c r="C129" s="108"/>
      <c r="D129" s="107"/>
      <c r="E129" s="108"/>
      <c r="F129" s="107"/>
      <c r="G129" s="109" t="n">
        <v>38913842.4</v>
      </c>
      <c r="H129" s="110" t="n">
        <f aca="false">G129/1000</f>
        <v>38913.8424</v>
      </c>
      <c r="I129" s="109" t="n">
        <v>16139598</v>
      </c>
      <c r="J129" s="110" t="n">
        <f aca="false">I129/1000</f>
        <v>16139.598</v>
      </c>
      <c r="K129" s="110" t="n">
        <f aca="false">J129/H129*100</f>
        <v>41.4752103739825</v>
      </c>
    </row>
    <row r="130" s="99" customFormat="true" ht="78.75" hidden="false" customHeight="false" outlineLevel="1" collapsed="false">
      <c r="A130" s="111" t="s">
        <v>432</v>
      </c>
      <c r="B130" s="111" t="s">
        <v>457</v>
      </c>
      <c r="C130" s="112" t="s">
        <v>433</v>
      </c>
      <c r="D130" s="111" t="s">
        <v>458</v>
      </c>
      <c r="E130" s="112" t="s">
        <v>459</v>
      </c>
      <c r="F130" s="111" t="s">
        <v>460</v>
      </c>
      <c r="G130" s="113" t="n">
        <v>38796642.4</v>
      </c>
      <c r="H130" s="114" t="n">
        <f aca="false">G130/1000</f>
        <v>38796.6424</v>
      </c>
      <c r="I130" s="113" t="n">
        <v>16123265</v>
      </c>
      <c r="J130" s="114" t="n">
        <f aca="false">I130/1000</f>
        <v>16123.265</v>
      </c>
      <c r="K130" s="114" t="n">
        <f aca="false">J130/H130*100</f>
        <v>41.5584030024207</v>
      </c>
    </row>
    <row r="131" s="99" customFormat="true" ht="48.75" hidden="false" customHeight="true" outlineLevel="2" collapsed="false">
      <c r="A131" s="111" t="s">
        <v>432</v>
      </c>
      <c r="B131" s="111" t="s">
        <v>457</v>
      </c>
      <c r="C131" s="112" t="s">
        <v>433</v>
      </c>
      <c r="D131" s="111" t="s">
        <v>461</v>
      </c>
      <c r="E131" s="112" t="s">
        <v>462</v>
      </c>
      <c r="F131" s="111" t="s">
        <v>460</v>
      </c>
      <c r="G131" s="113" t="n">
        <v>117200</v>
      </c>
      <c r="H131" s="114" t="n">
        <f aca="false">G131/1000</f>
        <v>117.2</v>
      </c>
      <c r="I131" s="113" t="n">
        <v>16333</v>
      </c>
      <c r="J131" s="114" t="n">
        <f aca="false">I131/1000</f>
        <v>16.333</v>
      </c>
      <c r="K131" s="114" t="n">
        <f aca="false">J131/H131*100</f>
        <v>13.9360068259386</v>
      </c>
    </row>
    <row r="132" s="103" customFormat="true" ht="12.75" hidden="false" customHeight="false" outlineLevel="2" collapsed="false">
      <c r="A132" s="107" t="s">
        <v>432</v>
      </c>
      <c r="B132" s="107" t="s">
        <v>463</v>
      </c>
      <c r="C132" s="108"/>
      <c r="D132" s="107"/>
      <c r="E132" s="108"/>
      <c r="F132" s="107"/>
      <c r="G132" s="109" t="n">
        <v>65057.6</v>
      </c>
      <c r="H132" s="110" t="n">
        <f aca="false">G132/1000</f>
        <v>65.0576</v>
      </c>
      <c r="I132" s="109" t="n">
        <v>29255</v>
      </c>
      <c r="J132" s="110" t="n">
        <f aca="false">I132/1000</f>
        <v>29.255</v>
      </c>
      <c r="K132" s="110" t="n">
        <f aca="false">J132/H132*100</f>
        <v>44.9678438798849</v>
      </c>
    </row>
    <row r="133" s="99" customFormat="true" ht="78.75" hidden="false" customHeight="false" outlineLevel="2" collapsed="false">
      <c r="A133" s="111" t="s">
        <v>432</v>
      </c>
      <c r="B133" s="111" t="s">
        <v>463</v>
      </c>
      <c r="C133" s="112" t="s">
        <v>433</v>
      </c>
      <c r="D133" s="111" t="s">
        <v>458</v>
      </c>
      <c r="E133" s="112" t="s">
        <v>459</v>
      </c>
      <c r="F133" s="111" t="s">
        <v>464</v>
      </c>
      <c r="G133" s="113" t="n">
        <v>65057.6</v>
      </c>
      <c r="H133" s="114" t="n">
        <f aca="false">G133/1000</f>
        <v>65.0576</v>
      </c>
      <c r="I133" s="113" t="n">
        <v>29255</v>
      </c>
      <c r="J133" s="114" t="n">
        <f aca="false">I133/1000</f>
        <v>29.255</v>
      </c>
      <c r="K133" s="114" t="n">
        <f aca="false">J133/H133*100</f>
        <v>44.9678438798849</v>
      </c>
    </row>
    <row r="134" s="103" customFormat="true" ht="12.75" hidden="false" customHeight="false" outlineLevel="2" collapsed="false">
      <c r="A134" s="107" t="s">
        <v>432</v>
      </c>
      <c r="B134" s="107" t="s">
        <v>465</v>
      </c>
      <c r="C134" s="108"/>
      <c r="D134" s="107"/>
      <c r="E134" s="108"/>
      <c r="F134" s="107"/>
      <c r="G134" s="109" t="n">
        <v>21473394.8</v>
      </c>
      <c r="H134" s="110" t="n">
        <f aca="false">G134/1000</f>
        <v>21473.3948</v>
      </c>
      <c r="I134" s="109" t="n">
        <v>866394.8</v>
      </c>
      <c r="J134" s="110" t="n">
        <f aca="false">I134/1000</f>
        <v>866.3948</v>
      </c>
      <c r="K134" s="110" t="n">
        <f aca="false">J134/H134*100</f>
        <v>4.03473604462393</v>
      </c>
    </row>
    <row r="135" s="99" customFormat="true" ht="90" hidden="false" customHeight="false" outlineLevel="1" collapsed="false">
      <c r="A135" s="111" t="s">
        <v>432</v>
      </c>
      <c r="B135" s="111" t="s">
        <v>465</v>
      </c>
      <c r="C135" s="112" t="s">
        <v>433</v>
      </c>
      <c r="D135" s="111" t="s">
        <v>466</v>
      </c>
      <c r="E135" s="112" t="s">
        <v>467</v>
      </c>
      <c r="F135" s="111" t="s">
        <v>441</v>
      </c>
      <c r="G135" s="113" t="n">
        <v>20607000</v>
      </c>
      <c r="H135" s="114" t="n">
        <f aca="false">G135/1000</f>
        <v>20607</v>
      </c>
      <c r="I135" s="113" t="n">
        <v>0</v>
      </c>
      <c r="J135" s="114" t="n">
        <f aca="false">I135/1000</f>
        <v>0</v>
      </c>
      <c r="K135" s="114" t="n">
        <f aca="false">J135/H135*100</f>
        <v>0</v>
      </c>
    </row>
    <row r="136" s="99" customFormat="true" ht="78.75" hidden="false" customHeight="false" outlineLevel="2" collapsed="false">
      <c r="A136" s="111" t="s">
        <v>432</v>
      </c>
      <c r="B136" s="111" t="s">
        <v>465</v>
      </c>
      <c r="C136" s="112" t="s">
        <v>433</v>
      </c>
      <c r="D136" s="111" t="s">
        <v>439</v>
      </c>
      <c r="E136" s="112" t="s">
        <v>440</v>
      </c>
      <c r="F136" s="111" t="s">
        <v>441</v>
      </c>
      <c r="G136" s="113" t="n">
        <v>866394.8</v>
      </c>
      <c r="H136" s="114" t="n">
        <f aca="false">G136/1000</f>
        <v>866.3948</v>
      </c>
      <c r="I136" s="113" t="n">
        <v>866394.8</v>
      </c>
      <c r="J136" s="114" t="n">
        <f aca="false">I136/1000</f>
        <v>866.3948</v>
      </c>
      <c r="K136" s="114" t="n">
        <f aca="false">J136/H136*100</f>
        <v>100</v>
      </c>
    </row>
    <row r="137" s="99" customFormat="true" ht="45" hidden="false" customHeight="false" outlineLevel="2" collapsed="false">
      <c r="A137" s="104" t="s">
        <v>468</v>
      </c>
      <c r="B137" s="104"/>
      <c r="C137" s="105" t="s">
        <v>469</v>
      </c>
      <c r="D137" s="104"/>
      <c r="E137" s="105"/>
      <c r="F137" s="104"/>
      <c r="G137" s="106" t="n">
        <v>1197342</v>
      </c>
      <c r="H137" s="102" t="n">
        <f aca="false">G137/1000</f>
        <v>1197.342</v>
      </c>
      <c r="I137" s="106" t="n">
        <v>630755.17</v>
      </c>
      <c r="J137" s="102" t="n">
        <f aca="false">I137/1000</f>
        <v>630.75517</v>
      </c>
      <c r="K137" s="102" t="n">
        <f aca="false">J137/H137*100</f>
        <v>52.6796161831791</v>
      </c>
    </row>
    <row r="138" s="99" customFormat="true" ht="12.75" hidden="false" customHeight="false" outlineLevel="2" collapsed="false">
      <c r="A138" s="107" t="s">
        <v>468</v>
      </c>
      <c r="B138" s="107" t="s">
        <v>347</v>
      </c>
      <c r="C138" s="108"/>
      <c r="D138" s="107"/>
      <c r="E138" s="108"/>
      <c r="F138" s="107"/>
      <c r="G138" s="109" t="n">
        <v>1197342</v>
      </c>
      <c r="H138" s="110" t="n">
        <f aca="false">G138/1000</f>
        <v>1197.342</v>
      </c>
      <c r="I138" s="109" t="n">
        <v>630755.17</v>
      </c>
      <c r="J138" s="110" t="n">
        <f aca="false">I138/1000</f>
        <v>630.75517</v>
      </c>
      <c r="K138" s="110" t="n">
        <f aca="false">J138/H138*100</f>
        <v>52.6796161831791</v>
      </c>
    </row>
    <row r="139" s="99" customFormat="true" ht="45" hidden="false" customHeight="false" outlineLevel="1" collapsed="false">
      <c r="A139" s="111" t="s">
        <v>468</v>
      </c>
      <c r="B139" s="111" t="s">
        <v>347</v>
      </c>
      <c r="C139" s="112" t="s">
        <v>469</v>
      </c>
      <c r="D139" s="111" t="s">
        <v>341</v>
      </c>
      <c r="E139" s="112" t="s">
        <v>342</v>
      </c>
      <c r="F139" s="111" t="s">
        <v>338</v>
      </c>
      <c r="G139" s="113" t="n">
        <v>540000</v>
      </c>
      <c r="H139" s="114" t="n">
        <f aca="false">G139/1000</f>
        <v>540</v>
      </c>
      <c r="I139" s="113" t="n">
        <v>319967.52</v>
      </c>
      <c r="J139" s="114" t="n">
        <f aca="false">I139/1000</f>
        <v>319.96752</v>
      </c>
      <c r="K139" s="114" t="n">
        <f aca="false">J139/H139*100</f>
        <v>59.2532444444445</v>
      </c>
    </row>
    <row r="140" s="99" customFormat="true" ht="45" hidden="false" customHeight="false" outlineLevel="2" collapsed="false">
      <c r="A140" s="111" t="s">
        <v>468</v>
      </c>
      <c r="B140" s="111" t="s">
        <v>347</v>
      </c>
      <c r="C140" s="112" t="s">
        <v>469</v>
      </c>
      <c r="D140" s="111" t="s">
        <v>341</v>
      </c>
      <c r="E140" s="112" t="s">
        <v>342</v>
      </c>
      <c r="F140" s="111" t="s">
        <v>339</v>
      </c>
      <c r="G140" s="113" t="n">
        <v>157300</v>
      </c>
      <c r="H140" s="114" t="n">
        <f aca="false">G140/1000</f>
        <v>157.3</v>
      </c>
      <c r="I140" s="113" t="n">
        <v>96630.16</v>
      </c>
      <c r="J140" s="114" t="n">
        <f aca="false">I140/1000</f>
        <v>96.63016</v>
      </c>
      <c r="K140" s="114" t="n">
        <f aca="false">J140/H140*100</f>
        <v>61.4304895104895</v>
      </c>
    </row>
    <row r="141" s="99" customFormat="true" ht="45" hidden="false" customHeight="false" outlineLevel="2" collapsed="false">
      <c r="A141" s="111" t="s">
        <v>468</v>
      </c>
      <c r="B141" s="111" t="s">
        <v>347</v>
      </c>
      <c r="C141" s="112" t="s">
        <v>469</v>
      </c>
      <c r="D141" s="111" t="s">
        <v>341</v>
      </c>
      <c r="E141" s="112" t="s">
        <v>342</v>
      </c>
      <c r="F141" s="111" t="s">
        <v>344</v>
      </c>
      <c r="G141" s="113" t="n">
        <v>500038.56</v>
      </c>
      <c r="H141" s="114" t="n">
        <f aca="false">G141/1000</f>
        <v>500.03856</v>
      </c>
      <c r="I141" s="113" t="n">
        <v>214154.05</v>
      </c>
      <c r="J141" s="114" t="n">
        <f aca="false">I141/1000</f>
        <v>214.15405</v>
      </c>
      <c r="K141" s="114" t="n">
        <f aca="false">J141/H141*100</f>
        <v>42.8275071426492</v>
      </c>
    </row>
    <row r="142" s="99" customFormat="true" ht="45" hidden="false" customHeight="false" outlineLevel="2" collapsed="false">
      <c r="A142" s="111" t="s">
        <v>468</v>
      </c>
      <c r="B142" s="111" t="s">
        <v>347</v>
      </c>
      <c r="C142" s="112" t="s">
        <v>469</v>
      </c>
      <c r="D142" s="111" t="s">
        <v>341</v>
      </c>
      <c r="E142" s="112" t="s">
        <v>342</v>
      </c>
      <c r="F142" s="111" t="s">
        <v>346</v>
      </c>
      <c r="G142" s="113" t="n">
        <v>3.44</v>
      </c>
      <c r="H142" s="114" t="n">
        <f aca="false">G142/1000</f>
        <v>0.00344</v>
      </c>
      <c r="I142" s="113" t="n">
        <v>3.44</v>
      </c>
      <c r="J142" s="114" t="n">
        <f aca="false">I142/1000</f>
        <v>0.00344</v>
      </c>
      <c r="K142" s="114" t="n">
        <f aca="false">J142/H142*100</f>
        <v>100</v>
      </c>
    </row>
    <row r="143" s="99" customFormat="true" ht="22.5" hidden="false" customHeight="false" outlineLevel="2" collapsed="false">
      <c r="A143" s="104" t="s">
        <v>470</v>
      </c>
      <c r="B143" s="104"/>
      <c r="C143" s="105" t="s">
        <v>471</v>
      </c>
      <c r="D143" s="104"/>
      <c r="E143" s="105"/>
      <c r="F143" s="104"/>
      <c r="G143" s="106" t="n">
        <v>1162772</v>
      </c>
      <c r="H143" s="102" t="n">
        <f aca="false">G143/1000</f>
        <v>1162.772</v>
      </c>
      <c r="I143" s="106" t="n">
        <v>623060.05</v>
      </c>
      <c r="J143" s="102" t="n">
        <f aca="false">I143/1000</f>
        <v>623.06005</v>
      </c>
      <c r="K143" s="102" t="n">
        <f aca="false">J143/H143*100</f>
        <v>53.584025931137</v>
      </c>
    </row>
    <row r="144" s="99" customFormat="true" ht="19.5" hidden="false" customHeight="true" outlineLevel="2" collapsed="false">
      <c r="A144" s="111" t="s">
        <v>470</v>
      </c>
      <c r="B144" s="111" t="s">
        <v>434</v>
      </c>
      <c r="C144" s="112"/>
      <c r="D144" s="111"/>
      <c r="E144" s="112"/>
      <c r="F144" s="111"/>
      <c r="G144" s="113" t="n">
        <v>1162772</v>
      </c>
      <c r="H144" s="114" t="n">
        <f aca="false">G144/1000</f>
        <v>1162.772</v>
      </c>
      <c r="I144" s="113" t="n">
        <v>623060.05</v>
      </c>
      <c r="J144" s="114" t="n">
        <f aca="false">I144/1000</f>
        <v>623.06005</v>
      </c>
      <c r="K144" s="114" t="n">
        <f aca="false">J144/H144*100</f>
        <v>53.584025931137</v>
      </c>
    </row>
    <row r="145" s="99" customFormat="true" ht="12.75" hidden="false" customHeight="false" outlineLevel="2" collapsed="false">
      <c r="A145" s="111" t="s">
        <v>470</v>
      </c>
      <c r="B145" s="111" t="s">
        <v>434</v>
      </c>
      <c r="C145" s="112" t="s">
        <v>471</v>
      </c>
      <c r="D145" s="111" t="s">
        <v>341</v>
      </c>
      <c r="E145" s="112" t="s">
        <v>342</v>
      </c>
      <c r="F145" s="111" t="s">
        <v>338</v>
      </c>
      <c r="G145" s="113" t="n">
        <v>805056</v>
      </c>
      <c r="H145" s="114" t="n">
        <f aca="false">G145/1000</f>
        <v>805.056</v>
      </c>
      <c r="I145" s="113" t="n">
        <v>439685.47</v>
      </c>
      <c r="J145" s="114" t="n">
        <f aca="false">I145/1000</f>
        <v>439.68547</v>
      </c>
      <c r="K145" s="114" t="n">
        <f aca="false">J145/H145*100</f>
        <v>54.6155137033945</v>
      </c>
    </row>
    <row r="146" s="99" customFormat="true" ht="12.75" hidden="false" customHeight="false" outlineLevel="1" collapsed="false">
      <c r="A146" s="111" t="s">
        <v>470</v>
      </c>
      <c r="B146" s="111" t="s">
        <v>434</v>
      </c>
      <c r="C146" s="112" t="s">
        <v>471</v>
      </c>
      <c r="D146" s="111" t="s">
        <v>341</v>
      </c>
      <c r="E146" s="112" t="s">
        <v>342</v>
      </c>
      <c r="F146" s="111" t="s">
        <v>339</v>
      </c>
      <c r="G146" s="113" t="n">
        <v>242016</v>
      </c>
      <c r="H146" s="114" t="n">
        <f aca="false">G146/1000</f>
        <v>242.016</v>
      </c>
      <c r="I146" s="113" t="n">
        <v>133405.49</v>
      </c>
      <c r="J146" s="114" t="n">
        <f aca="false">I146/1000</f>
        <v>133.40549</v>
      </c>
      <c r="K146" s="114" t="n">
        <f aca="false">J146/H146*100</f>
        <v>55.1225910683591</v>
      </c>
    </row>
    <row r="147" s="99" customFormat="true" ht="12.75" hidden="false" customHeight="false" outlineLevel="2" collapsed="false">
      <c r="A147" s="111" t="s">
        <v>470</v>
      </c>
      <c r="B147" s="111" t="s">
        <v>434</v>
      </c>
      <c r="C147" s="112" t="s">
        <v>471</v>
      </c>
      <c r="D147" s="111" t="s">
        <v>341</v>
      </c>
      <c r="E147" s="112" t="s">
        <v>342</v>
      </c>
      <c r="F147" s="111" t="s">
        <v>344</v>
      </c>
      <c r="G147" s="113" t="n">
        <v>109728</v>
      </c>
      <c r="H147" s="114" t="n">
        <f aca="false">G147/1000</f>
        <v>109.728</v>
      </c>
      <c r="I147" s="113" t="n">
        <v>44969.09</v>
      </c>
      <c r="J147" s="114" t="n">
        <f aca="false">I147/1000</f>
        <v>44.96909</v>
      </c>
      <c r="K147" s="114" t="n">
        <f aca="false">J147/H147*100</f>
        <v>40.9823290317877</v>
      </c>
    </row>
    <row r="148" s="99" customFormat="true" ht="12.75" hidden="false" customHeight="false" outlineLevel="2" collapsed="false">
      <c r="A148" s="111" t="s">
        <v>470</v>
      </c>
      <c r="B148" s="111" t="s">
        <v>434</v>
      </c>
      <c r="C148" s="112" t="s">
        <v>471</v>
      </c>
      <c r="D148" s="111" t="s">
        <v>341</v>
      </c>
      <c r="E148" s="112" t="s">
        <v>342</v>
      </c>
      <c r="F148" s="111" t="s">
        <v>346</v>
      </c>
      <c r="G148" s="113" t="n">
        <v>5972</v>
      </c>
      <c r="H148" s="114" t="n">
        <f aca="false">G148/1000</f>
        <v>5.972</v>
      </c>
      <c r="I148" s="113" t="n">
        <v>5000</v>
      </c>
      <c r="J148" s="114" t="n">
        <f aca="false">I148/1000</f>
        <v>5</v>
      </c>
      <c r="K148" s="114" t="n">
        <f aca="false">J148/H148*100</f>
        <v>83.7240455458808</v>
      </c>
    </row>
    <row r="149" s="99" customFormat="true" ht="33.75" hidden="false" customHeight="false" outlineLevel="1" collapsed="false">
      <c r="A149" s="104" t="s">
        <v>472</v>
      </c>
      <c r="B149" s="104"/>
      <c r="C149" s="105" t="s">
        <v>473</v>
      </c>
      <c r="D149" s="104"/>
      <c r="E149" s="105"/>
      <c r="F149" s="104"/>
      <c r="G149" s="106" t="n">
        <v>199869159.21</v>
      </c>
      <c r="H149" s="102" t="n">
        <f aca="false">G149/1000</f>
        <v>199869.15921</v>
      </c>
      <c r="I149" s="106" t="n">
        <v>104703145.43</v>
      </c>
      <c r="J149" s="102" t="n">
        <f aca="false">I149/1000</f>
        <v>104703.14543</v>
      </c>
      <c r="K149" s="102" t="n">
        <f aca="false">J149/H149*100</f>
        <v>52.3858437408994</v>
      </c>
    </row>
    <row r="150" s="99" customFormat="true" ht="18" hidden="false" customHeight="true" outlineLevel="2" collapsed="false">
      <c r="A150" s="107" t="s">
        <v>472</v>
      </c>
      <c r="B150" s="107" t="s">
        <v>357</v>
      </c>
      <c r="C150" s="108"/>
      <c r="D150" s="107"/>
      <c r="E150" s="108"/>
      <c r="F150" s="107"/>
      <c r="G150" s="109" t="n">
        <v>944900</v>
      </c>
      <c r="H150" s="110" t="n">
        <f aca="false">G150/1000</f>
        <v>944.9</v>
      </c>
      <c r="I150" s="109" t="n">
        <v>418560.92</v>
      </c>
      <c r="J150" s="110" t="n">
        <f aca="false">I150/1000</f>
        <v>418.56092</v>
      </c>
      <c r="K150" s="110" t="n">
        <f aca="false">J150/H150*100</f>
        <v>44.2968483437401</v>
      </c>
    </row>
    <row r="151" s="99" customFormat="true" ht="22.5" hidden="false" customHeight="false" outlineLevel="2" collapsed="false">
      <c r="A151" s="111" t="s">
        <v>472</v>
      </c>
      <c r="B151" s="111" t="s">
        <v>357</v>
      </c>
      <c r="C151" s="112" t="s">
        <v>473</v>
      </c>
      <c r="D151" s="111" t="s">
        <v>474</v>
      </c>
      <c r="E151" s="112" t="s">
        <v>475</v>
      </c>
      <c r="F151" s="111" t="s">
        <v>338</v>
      </c>
      <c r="G151" s="113" t="n">
        <v>195468</v>
      </c>
      <c r="H151" s="114" t="n">
        <f aca="false">G151/1000</f>
        <v>195.468</v>
      </c>
      <c r="I151" s="113" t="n">
        <v>193462.01</v>
      </c>
      <c r="J151" s="114" t="n">
        <f aca="false">I151/1000</f>
        <v>193.46201</v>
      </c>
      <c r="K151" s="114" t="n">
        <f aca="false">J151/H151*100</f>
        <v>98.9737501790575</v>
      </c>
    </row>
    <row r="152" s="99" customFormat="true" ht="26.25" hidden="false" customHeight="true" outlineLevel="2" collapsed="false">
      <c r="A152" s="111" t="s">
        <v>472</v>
      </c>
      <c r="B152" s="111" t="s">
        <v>357</v>
      </c>
      <c r="C152" s="112" t="s">
        <v>473</v>
      </c>
      <c r="D152" s="111" t="s">
        <v>474</v>
      </c>
      <c r="E152" s="112" t="s">
        <v>475</v>
      </c>
      <c r="F152" s="111" t="s">
        <v>339</v>
      </c>
      <c r="G152" s="113" t="n">
        <v>59032</v>
      </c>
      <c r="H152" s="114" t="n">
        <f aca="false">G152/1000</f>
        <v>59.032</v>
      </c>
      <c r="I152" s="113" t="n">
        <v>30523</v>
      </c>
      <c r="J152" s="114" t="n">
        <f aca="false">I152/1000</f>
        <v>30.523</v>
      </c>
      <c r="K152" s="114" t="n">
        <f aca="false">J152/H152*100</f>
        <v>51.7058544518227</v>
      </c>
    </row>
    <row r="153" s="99" customFormat="true" ht="24" hidden="false" customHeight="true" outlineLevel="2" collapsed="false">
      <c r="A153" s="111" t="s">
        <v>472</v>
      </c>
      <c r="B153" s="111" t="s">
        <v>357</v>
      </c>
      <c r="C153" s="112" t="s">
        <v>473</v>
      </c>
      <c r="D153" s="111" t="s">
        <v>341</v>
      </c>
      <c r="E153" s="112" t="s">
        <v>342</v>
      </c>
      <c r="F153" s="111" t="s">
        <v>338</v>
      </c>
      <c r="G153" s="113" t="n">
        <v>530262</v>
      </c>
      <c r="H153" s="114" t="n">
        <f aca="false">G153/1000</f>
        <v>530.262</v>
      </c>
      <c r="I153" s="113" t="n">
        <v>128005.91</v>
      </c>
      <c r="J153" s="114" t="n">
        <f aca="false">I153/1000</f>
        <v>128.00591</v>
      </c>
      <c r="K153" s="114" t="n">
        <f aca="false">J153/H153*100</f>
        <v>24.1401250702483</v>
      </c>
    </row>
    <row r="154" s="99" customFormat="true" ht="24" hidden="false" customHeight="true" outlineLevel="2" collapsed="false">
      <c r="A154" s="111" t="s">
        <v>472</v>
      </c>
      <c r="B154" s="111" t="s">
        <v>357</v>
      </c>
      <c r="C154" s="112" t="s">
        <v>473</v>
      </c>
      <c r="D154" s="111" t="s">
        <v>341</v>
      </c>
      <c r="E154" s="112" t="s">
        <v>342</v>
      </c>
      <c r="F154" s="111" t="s">
        <v>339</v>
      </c>
      <c r="G154" s="113" t="n">
        <v>160138</v>
      </c>
      <c r="H154" s="114" t="n">
        <f aca="false">G154/1000</f>
        <v>160.138</v>
      </c>
      <c r="I154" s="113" t="n">
        <v>66570</v>
      </c>
      <c r="J154" s="114" t="n">
        <f aca="false">I154/1000</f>
        <v>66.57</v>
      </c>
      <c r="K154" s="114" t="n">
        <f aca="false">J154/H154*100</f>
        <v>41.570395533852</v>
      </c>
    </row>
    <row r="155" s="103" customFormat="true" ht="17.25" hidden="false" customHeight="true" outlineLevel="2" collapsed="false">
      <c r="A155" s="107" t="s">
        <v>472</v>
      </c>
      <c r="B155" s="107" t="s">
        <v>476</v>
      </c>
      <c r="C155" s="108"/>
      <c r="D155" s="107"/>
      <c r="E155" s="108"/>
      <c r="F155" s="107"/>
      <c r="G155" s="109" t="n">
        <v>39782331.91</v>
      </c>
      <c r="H155" s="110" t="n">
        <f aca="false">G155/1000</f>
        <v>39782.33191</v>
      </c>
      <c r="I155" s="109" t="n">
        <v>19738525.28</v>
      </c>
      <c r="J155" s="110" t="n">
        <f aca="false">I155/1000</f>
        <v>19738.52528</v>
      </c>
      <c r="K155" s="110" t="n">
        <f aca="false">J155/H155*100</f>
        <v>49.6163103878744</v>
      </c>
    </row>
    <row r="156" s="99" customFormat="true" ht="36" hidden="false" customHeight="true" outlineLevel="2" collapsed="false">
      <c r="A156" s="111" t="s">
        <v>472</v>
      </c>
      <c r="B156" s="111" t="s">
        <v>476</v>
      </c>
      <c r="C156" s="112" t="s">
        <v>473</v>
      </c>
      <c r="D156" s="111" t="s">
        <v>477</v>
      </c>
      <c r="E156" s="112" t="s">
        <v>478</v>
      </c>
      <c r="F156" s="111" t="s">
        <v>400</v>
      </c>
      <c r="G156" s="113" t="n">
        <v>14870180</v>
      </c>
      <c r="H156" s="114" t="n">
        <f aca="false">G156/1000</f>
        <v>14870.18</v>
      </c>
      <c r="I156" s="113" t="n">
        <v>8674938.28</v>
      </c>
      <c r="J156" s="114" t="n">
        <f aca="false">I156/1000</f>
        <v>8674.93828</v>
      </c>
      <c r="K156" s="114" t="n">
        <f aca="false">J156/H156*100</f>
        <v>58.337816220113</v>
      </c>
    </row>
    <row r="157" s="99" customFormat="true" ht="36" hidden="false" customHeight="true" outlineLevel="2" collapsed="false">
      <c r="A157" s="111" t="s">
        <v>472</v>
      </c>
      <c r="B157" s="111" t="s">
        <v>476</v>
      </c>
      <c r="C157" s="112" t="s">
        <v>473</v>
      </c>
      <c r="D157" s="111" t="s">
        <v>479</v>
      </c>
      <c r="E157" s="112" t="s">
        <v>480</v>
      </c>
      <c r="F157" s="111" t="s">
        <v>400</v>
      </c>
      <c r="G157" s="113" t="n">
        <v>24608080.27</v>
      </c>
      <c r="H157" s="114" t="n">
        <f aca="false">G157/1000</f>
        <v>24608.08027</v>
      </c>
      <c r="I157" s="113" t="n">
        <v>11049124.4</v>
      </c>
      <c r="J157" s="114" t="n">
        <f aca="false">I157/1000</f>
        <v>11049.1244</v>
      </c>
      <c r="K157" s="114" t="n">
        <f aca="false">J157/H157*100</f>
        <v>44.9003915736983</v>
      </c>
    </row>
    <row r="158" s="99" customFormat="true" ht="22.5" hidden="false" customHeight="false" outlineLevel="1" collapsed="false">
      <c r="A158" s="111" t="s">
        <v>472</v>
      </c>
      <c r="B158" s="111" t="s">
        <v>476</v>
      </c>
      <c r="C158" s="112" t="s">
        <v>473</v>
      </c>
      <c r="D158" s="111" t="s">
        <v>479</v>
      </c>
      <c r="E158" s="112" t="s">
        <v>480</v>
      </c>
      <c r="F158" s="111" t="s">
        <v>419</v>
      </c>
      <c r="G158" s="113" t="n">
        <v>283824</v>
      </c>
      <c r="H158" s="114" t="n">
        <f aca="false">G158/1000</f>
        <v>283.824</v>
      </c>
      <c r="I158" s="113" t="n">
        <v>0</v>
      </c>
      <c r="J158" s="114" t="n">
        <f aca="false">I158/1000</f>
        <v>0</v>
      </c>
      <c r="K158" s="114" t="n">
        <f aca="false">J158/H158*100</f>
        <v>0</v>
      </c>
    </row>
    <row r="159" s="99" customFormat="true" ht="38.25" hidden="false" customHeight="true" outlineLevel="2" collapsed="false">
      <c r="A159" s="111" t="s">
        <v>472</v>
      </c>
      <c r="B159" s="111" t="s">
        <v>476</v>
      </c>
      <c r="C159" s="112" t="s">
        <v>473</v>
      </c>
      <c r="D159" s="111" t="s">
        <v>481</v>
      </c>
      <c r="E159" s="112" t="s">
        <v>482</v>
      </c>
      <c r="F159" s="111" t="s">
        <v>400</v>
      </c>
      <c r="G159" s="113" t="n">
        <v>20247.64</v>
      </c>
      <c r="H159" s="114" t="n">
        <f aca="false">G159/1000</f>
        <v>20.24764</v>
      </c>
      <c r="I159" s="113" t="n">
        <v>14462.6</v>
      </c>
      <c r="J159" s="114" t="n">
        <f aca="false">I159/1000</f>
        <v>14.4626</v>
      </c>
      <c r="K159" s="114" t="n">
        <f aca="false">J159/H159*100</f>
        <v>71.4285714285714</v>
      </c>
    </row>
    <row r="160" s="103" customFormat="true" ht="12.75" hidden="false" customHeight="false" outlineLevel="1" collapsed="false">
      <c r="A160" s="107" t="s">
        <v>472</v>
      </c>
      <c r="B160" s="107" t="s">
        <v>397</v>
      </c>
      <c r="C160" s="108"/>
      <c r="D160" s="107"/>
      <c r="E160" s="108"/>
      <c r="F160" s="107"/>
      <c r="G160" s="109" t="n">
        <v>142146970.59</v>
      </c>
      <c r="H160" s="110" t="n">
        <f aca="false">G160/1000</f>
        <v>142146.97059</v>
      </c>
      <c r="I160" s="109" t="n">
        <v>77458884.41</v>
      </c>
      <c r="J160" s="110" t="n">
        <f aca="false">I160/1000</f>
        <v>77458.88441</v>
      </c>
      <c r="K160" s="110" t="n">
        <f aca="false">J160/H160*100</f>
        <v>54.4921105870189</v>
      </c>
    </row>
    <row r="161" s="99" customFormat="true" ht="18.75" hidden="false" customHeight="true" outlineLevel="2" collapsed="false">
      <c r="A161" s="111" t="s">
        <v>472</v>
      </c>
      <c r="B161" s="111" t="s">
        <v>397</v>
      </c>
      <c r="C161" s="112" t="s">
        <v>473</v>
      </c>
      <c r="D161" s="111" t="s">
        <v>477</v>
      </c>
      <c r="E161" s="112" t="s">
        <v>478</v>
      </c>
      <c r="F161" s="111" t="s">
        <v>400</v>
      </c>
      <c r="G161" s="113" t="n">
        <v>606120</v>
      </c>
      <c r="H161" s="114" t="n">
        <f aca="false">G161/1000</f>
        <v>606.12</v>
      </c>
      <c r="I161" s="113" t="n">
        <v>462544</v>
      </c>
      <c r="J161" s="114" t="n">
        <f aca="false">I161/1000</f>
        <v>462.544</v>
      </c>
      <c r="K161" s="114" t="n">
        <f aca="false">J161/H161*100</f>
        <v>76.3122813964232</v>
      </c>
    </row>
    <row r="162" s="99" customFormat="true" ht="45" hidden="false" customHeight="false" outlineLevel="0" collapsed="false">
      <c r="A162" s="111" t="s">
        <v>472</v>
      </c>
      <c r="B162" s="111" t="s">
        <v>397</v>
      </c>
      <c r="C162" s="112" t="s">
        <v>473</v>
      </c>
      <c r="D162" s="111" t="s">
        <v>483</v>
      </c>
      <c r="E162" s="112" t="s">
        <v>484</v>
      </c>
      <c r="F162" s="111" t="s">
        <v>400</v>
      </c>
      <c r="G162" s="113" t="n">
        <v>41722.36</v>
      </c>
      <c r="H162" s="114" t="n">
        <f aca="false">G162/1000</f>
        <v>41.72236</v>
      </c>
      <c r="I162" s="113" t="n">
        <v>24933.52</v>
      </c>
      <c r="J162" s="114" t="n">
        <f aca="false">I162/1000</f>
        <v>24.93352</v>
      </c>
      <c r="K162" s="114" t="n">
        <f aca="false">J162/H162*100</f>
        <v>59.7605696322068</v>
      </c>
    </row>
    <row r="163" s="99" customFormat="true" ht="33.75" hidden="false" customHeight="false" outlineLevel="0" collapsed="false">
      <c r="A163" s="111" t="s">
        <v>472</v>
      </c>
      <c r="B163" s="111" t="s">
        <v>397</v>
      </c>
      <c r="C163" s="112" t="s">
        <v>473</v>
      </c>
      <c r="D163" s="111" t="s">
        <v>485</v>
      </c>
      <c r="E163" s="112" t="s">
        <v>486</v>
      </c>
      <c r="F163" s="111" t="s">
        <v>364</v>
      </c>
      <c r="G163" s="113" t="n">
        <v>500625.99</v>
      </c>
      <c r="H163" s="114" t="n">
        <f aca="false">G163/1000</f>
        <v>500.62599</v>
      </c>
      <c r="I163" s="113" t="n">
        <v>0</v>
      </c>
      <c r="J163" s="114" t="n">
        <f aca="false">I163/1000</f>
        <v>0</v>
      </c>
      <c r="K163" s="114" t="n">
        <f aca="false">J163/H163*100</f>
        <v>0</v>
      </c>
    </row>
    <row r="164" s="99" customFormat="true" ht="33.75" hidden="false" customHeight="false" outlineLevel="0" collapsed="false">
      <c r="A164" s="111" t="s">
        <v>472</v>
      </c>
      <c r="B164" s="111" t="s">
        <v>397</v>
      </c>
      <c r="C164" s="112" t="s">
        <v>473</v>
      </c>
      <c r="D164" s="111" t="s">
        <v>485</v>
      </c>
      <c r="E164" s="112" t="s">
        <v>486</v>
      </c>
      <c r="F164" s="111" t="s">
        <v>400</v>
      </c>
      <c r="G164" s="113" t="n">
        <v>81706573.04</v>
      </c>
      <c r="H164" s="114" t="n">
        <f aca="false">G164/1000</f>
        <v>81706.57304</v>
      </c>
      <c r="I164" s="113" t="n">
        <v>39430927.89</v>
      </c>
      <c r="J164" s="114" t="n">
        <f aca="false">I164/1000</f>
        <v>39430.92789</v>
      </c>
      <c r="K164" s="114" t="n">
        <f aca="false">J164/H164*100</f>
        <v>48.2591870187682</v>
      </c>
    </row>
    <row r="165" s="99" customFormat="true" ht="33.75" hidden="false" customHeight="false" outlineLevel="0" collapsed="false">
      <c r="A165" s="111" t="s">
        <v>472</v>
      </c>
      <c r="B165" s="111" t="s">
        <v>397</v>
      </c>
      <c r="C165" s="112" t="s">
        <v>473</v>
      </c>
      <c r="D165" s="111" t="s">
        <v>485</v>
      </c>
      <c r="E165" s="112" t="s">
        <v>486</v>
      </c>
      <c r="F165" s="111" t="s">
        <v>419</v>
      </c>
      <c r="G165" s="113" t="n">
        <v>899776</v>
      </c>
      <c r="H165" s="114" t="n">
        <f aca="false">G165/1000</f>
        <v>899.776</v>
      </c>
      <c r="I165" s="113" t="n">
        <v>0</v>
      </c>
      <c r="J165" s="114" t="n">
        <f aca="false">I165/1000</f>
        <v>0</v>
      </c>
      <c r="K165" s="114" t="n">
        <f aca="false">J165/H165*100</f>
        <v>0</v>
      </c>
    </row>
    <row r="166" s="99" customFormat="true" ht="123.75" hidden="false" customHeight="false" outlineLevel="0" collapsed="false">
      <c r="A166" s="111" t="s">
        <v>472</v>
      </c>
      <c r="B166" s="111" t="s">
        <v>397</v>
      </c>
      <c r="C166" s="112" t="s">
        <v>473</v>
      </c>
      <c r="D166" s="111" t="s">
        <v>487</v>
      </c>
      <c r="E166" s="115" t="s">
        <v>488</v>
      </c>
      <c r="F166" s="111" t="s">
        <v>400</v>
      </c>
      <c r="G166" s="113" t="n">
        <v>53683900</v>
      </c>
      <c r="H166" s="114" t="n">
        <f aca="false">G166/1000</f>
        <v>53683.9</v>
      </c>
      <c r="I166" s="113" t="n">
        <v>34894535</v>
      </c>
      <c r="J166" s="114" t="n">
        <f aca="false">I166/1000</f>
        <v>34894.535</v>
      </c>
      <c r="K166" s="114" t="n">
        <f aca="false">J166/H166*100</f>
        <v>65</v>
      </c>
    </row>
    <row r="167" s="99" customFormat="true" ht="56.25" hidden="false" customHeight="false" outlineLevel="0" collapsed="false">
      <c r="A167" s="111" t="s">
        <v>472</v>
      </c>
      <c r="B167" s="111" t="s">
        <v>397</v>
      </c>
      <c r="C167" s="112" t="s">
        <v>473</v>
      </c>
      <c r="D167" s="111" t="s">
        <v>489</v>
      </c>
      <c r="E167" s="112" t="s">
        <v>490</v>
      </c>
      <c r="F167" s="111" t="s">
        <v>400</v>
      </c>
      <c r="G167" s="113" t="n">
        <v>4708253.2</v>
      </c>
      <c r="H167" s="114" t="n">
        <f aca="false">G167/1000</f>
        <v>4708.2532</v>
      </c>
      <c r="I167" s="113" t="n">
        <v>2645944</v>
      </c>
      <c r="J167" s="114" t="n">
        <f aca="false">I167/1000</f>
        <v>2645.944</v>
      </c>
      <c r="K167" s="114" t="n">
        <f aca="false">J167/H167*100</f>
        <v>56.1979971680368</v>
      </c>
    </row>
    <row r="168" s="103" customFormat="true" ht="12.75" hidden="false" customHeight="false" outlineLevel="0" collapsed="false">
      <c r="A168" s="107" t="s">
        <v>472</v>
      </c>
      <c r="B168" s="107" t="s">
        <v>491</v>
      </c>
      <c r="C168" s="108"/>
      <c r="D168" s="107"/>
      <c r="E168" s="108"/>
      <c r="F168" s="107"/>
      <c r="G168" s="109" t="n">
        <v>2980411.94</v>
      </c>
      <c r="H168" s="110" t="n">
        <f aca="false">G168/1000</f>
        <v>2980.41194</v>
      </c>
      <c r="I168" s="109" t="n">
        <v>958117.72</v>
      </c>
      <c r="J168" s="110" t="n">
        <f aca="false">I168/1000</f>
        <v>958.11772</v>
      </c>
      <c r="K168" s="110" t="n">
        <f aca="false">J168/H168*100</f>
        <v>32.1471574832035</v>
      </c>
    </row>
    <row r="169" s="99" customFormat="true" ht="45" hidden="false" customHeight="false" outlineLevel="0" collapsed="false">
      <c r="A169" s="111" t="s">
        <v>472</v>
      </c>
      <c r="B169" s="111" t="s">
        <v>491</v>
      </c>
      <c r="C169" s="112" t="s">
        <v>473</v>
      </c>
      <c r="D169" s="111" t="s">
        <v>492</v>
      </c>
      <c r="E169" s="112" t="s">
        <v>493</v>
      </c>
      <c r="F169" s="111" t="s">
        <v>419</v>
      </c>
      <c r="G169" s="113" t="n">
        <v>1890100</v>
      </c>
      <c r="H169" s="114" t="n">
        <f aca="false">G169/1000</f>
        <v>1890.1</v>
      </c>
      <c r="I169" s="113" t="n">
        <v>708786</v>
      </c>
      <c r="J169" s="114" t="n">
        <f aca="false">I169/1000</f>
        <v>708.786</v>
      </c>
      <c r="K169" s="114" t="n">
        <f aca="false">J169/H169*100</f>
        <v>37.4999206391196</v>
      </c>
    </row>
    <row r="170" s="99" customFormat="true" ht="22.5" hidden="false" customHeight="false" outlineLevel="0" collapsed="false">
      <c r="A170" s="111" t="s">
        <v>472</v>
      </c>
      <c r="B170" s="111" t="s">
        <v>491</v>
      </c>
      <c r="C170" s="112" t="s">
        <v>473</v>
      </c>
      <c r="D170" s="111" t="s">
        <v>494</v>
      </c>
      <c r="E170" s="112" t="s">
        <v>495</v>
      </c>
      <c r="F170" s="111" t="s">
        <v>400</v>
      </c>
      <c r="G170" s="113" t="n">
        <v>760448.72</v>
      </c>
      <c r="H170" s="114" t="n">
        <f aca="false">G170/1000</f>
        <v>760.44872</v>
      </c>
      <c r="I170" s="113" t="n">
        <v>249331.72</v>
      </c>
      <c r="J170" s="114" t="n">
        <f aca="false">I170/1000</f>
        <v>249.33172</v>
      </c>
      <c r="K170" s="114" t="n">
        <f aca="false">J170/H170*100</f>
        <v>32.7874468642672</v>
      </c>
    </row>
    <row r="171" s="99" customFormat="true" ht="22.5" hidden="false" customHeight="false" outlineLevel="0" collapsed="false">
      <c r="A171" s="111" t="s">
        <v>472</v>
      </c>
      <c r="B171" s="111" t="s">
        <v>491</v>
      </c>
      <c r="C171" s="112" t="s">
        <v>473</v>
      </c>
      <c r="D171" s="111" t="s">
        <v>494</v>
      </c>
      <c r="E171" s="112" t="s">
        <v>495</v>
      </c>
      <c r="F171" s="111" t="s">
        <v>419</v>
      </c>
      <c r="G171" s="113" t="n">
        <v>329863.22</v>
      </c>
      <c r="H171" s="114" t="n">
        <f aca="false">G171/1000</f>
        <v>329.86322</v>
      </c>
      <c r="I171" s="113" t="n">
        <v>0</v>
      </c>
      <c r="J171" s="114" t="n">
        <f aca="false">I171/1000</f>
        <v>0</v>
      </c>
      <c r="K171" s="114" t="n">
        <f aca="false">J171/H171*100</f>
        <v>0</v>
      </c>
    </row>
    <row r="172" s="103" customFormat="true" ht="12.75" hidden="false" customHeight="false" outlineLevel="0" collapsed="false">
      <c r="A172" s="107" t="s">
        <v>472</v>
      </c>
      <c r="B172" s="107" t="s">
        <v>407</v>
      </c>
      <c r="C172" s="108"/>
      <c r="D172" s="107"/>
      <c r="E172" s="108"/>
      <c r="F172" s="107"/>
      <c r="G172" s="109" t="n">
        <v>9952444.77</v>
      </c>
      <c r="H172" s="110" t="n">
        <f aca="false">G172/1000</f>
        <v>9952.44477</v>
      </c>
      <c r="I172" s="109" t="n">
        <v>4448150.36</v>
      </c>
      <c r="J172" s="110" t="n">
        <f aca="false">I172/1000</f>
        <v>4448.15036</v>
      </c>
      <c r="K172" s="110" t="n">
        <f aca="false">J172/H172*100</f>
        <v>44.6940471692766</v>
      </c>
    </row>
    <row r="173" s="99" customFormat="true" ht="45" hidden="false" customHeight="false" outlineLevel="0" collapsed="false">
      <c r="A173" s="111" t="s">
        <v>472</v>
      </c>
      <c r="B173" s="111" t="s">
        <v>407</v>
      </c>
      <c r="C173" s="112" t="s">
        <v>473</v>
      </c>
      <c r="D173" s="111" t="s">
        <v>496</v>
      </c>
      <c r="E173" s="112" t="s">
        <v>497</v>
      </c>
      <c r="F173" s="111" t="s">
        <v>364</v>
      </c>
      <c r="G173" s="113" t="n">
        <v>2568815.52</v>
      </c>
      <c r="H173" s="114" t="n">
        <f aca="false">G173/1000</f>
        <v>2568.81552</v>
      </c>
      <c r="I173" s="113" t="n">
        <v>1455257.06</v>
      </c>
      <c r="J173" s="114" t="n">
        <f aca="false">I173/1000</f>
        <v>1455.25706</v>
      </c>
      <c r="K173" s="114" t="n">
        <f aca="false">J173/H173*100</f>
        <v>56.6508979983117</v>
      </c>
    </row>
    <row r="174" s="99" customFormat="true" ht="45" hidden="false" customHeight="false" outlineLevel="0" collapsed="false">
      <c r="A174" s="111" t="s">
        <v>472</v>
      </c>
      <c r="B174" s="111" t="s">
        <v>407</v>
      </c>
      <c r="C174" s="112" t="s">
        <v>473</v>
      </c>
      <c r="D174" s="111" t="s">
        <v>496</v>
      </c>
      <c r="E174" s="112" t="s">
        <v>497</v>
      </c>
      <c r="F174" s="111" t="s">
        <v>366</v>
      </c>
      <c r="G174" s="113" t="n">
        <v>808384.48</v>
      </c>
      <c r="H174" s="114" t="n">
        <f aca="false">G174/1000</f>
        <v>808.38448</v>
      </c>
      <c r="I174" s="113" t="n">
        <v>438964</v>
      </c>
      <c r="J174" s="114" t="n">
        <f aca="false">I174/1000</f>
        <v>438.964</v>
      </c>
      <c r="K174" s="114" t="n">
        <f aca="false">J174/H174*100</f>
        <v>54.3013888638733</v>
      </c>
    </row>
    <row r="175" s="99" customFormat="true" ht="21.75" hidden="false" customHeight="true" outlineLevel="0" collapsed="false">
      <c r="A175" s="111" t="s">
        <v>472</v>
      </c>
      <c r="B175" s="111" t="s">
        <v>407</v>
      </c>
      <c r="C175" s="112" t="s">
        <v>473</v>
      </c>
      <c r="D175" s="111" t="s">
        <v>498</v>
      </c>
      <c r="E175" s="112" t="s">
        <v>499</v>
      </c>
      <c r="F175" s="111" t="s">
        <v>364</v>
      </c>
      <c r="G175" s="113" t="n">
        <v>2890200</v>
      </c>
      <c r="H175" s="114" t="n">
        <f aca="false">G175/1000</f>
        <v>2890.2</v>
      </c>
      <c r="I175" s="113" t="n">
        <v>1493720.08</v>
      </c>
      <c r="J175" s="114" t="n">
        <f aca="false">I175/1000</f>
        <v>1493.72008</v>
      </c>
      <c r="K175" s="114" t="n">
        <f aca="false">J175/H175*100</f>
        <v>51.6822392913985</v>
      </c>
    </row>
    <row r="176" s="99" customFormat="true" ht="21.75" hidden="false" customHeight="true" outlineLevel="0" collapsed="false">
      <c r="A176" s="111" t="s">
        <v>472</v>
      </c>
      <c r="B176" s="111" t="s">
        <v>407</v>
      </c>
      <c r="C176" s="112" t="s">
        <v>473</v>
      </c>
      <c r="D176" s="111" t="s">
        <v>498</v>
      </c>
      <c r="E176" s="112" t="s">
        <v>499</v>
      </c>
      <c r="F176" s="111" t="s">
        <v>366</v>
      </c>
      <c r="G176" s="113" t="n">
        <v>908000</v>
      </c>
      <c r="H176" s="114" t="n">
        <f aca="false">G176/1000</f>
        <v>908</v>
      </c>
      <c r="I176" s="113" t="n">
        <v>444098</v>
      </c>
      <c r="J176" s="114" t="n">
        <f aca="false">I176/1000</f>
        <v>444.098</v>
      </c>
      <c r="K176" s="114" t="n">
        <f aca="false">J176/H176*100</f>
        <v>48.9094713656388</v>
      </c>
    </row>
    <row r="177" s="99" customFormat="true" ht="67.5" hidden="false" customHeight="false" outlineLevel="0" collapsed="false">
      <c r="A177" s="111" t="s">
        <v>472</v>
      </c>
      <c r="B177" s="111" t="s">
        <v>407</v>
      </c>
      <c r="C177" s="112" t="s">
        <v>473</v>
      </c>
      <c r="D177" s="111" t="s">
        <v>498</v>
      </c>
      <c r="E177" s="112" t="s">
        <v>499</v>
      </c>
      <c r="F177" s="111" t="s">
        <v>344</v>
      </c>
      <c r="G177" s="113" t="n">
        <v>2748214.77</v>
      </c>
      <c r="H177" s="114" t="n">
        <f aca="false">G177/1000</f>
        <v>2748.21477</v>
      </c>
      <c r="I177" s="113" t="n">
        <v>603718.22</v>
      </c>
      <c r="J177" s="114" t="n">
        <f aca="false">I177/1000</f>
        <v>603.71822</v>
      </c>
      <c r="K177" s="114" t="n">
        <f aca="false">J177/H177*100</f>
        <v>21.9676506578123</v>
      </c>
    </row>
    <row r="178" s="99" customFormat="true" ht="67.5" hidden="false" customHeight="false" outlineLevel="0" collapsed="false">
      <c r="A178" s="111" t="s">
        <v>472</v>
      </c>
      <c r="B178" s="111" t="s">
        <v>407</v>
      </c>
      <c r="C178" s="112" t="s">
        <v>473</v>
      </c>
      <c r="D178" s="111" t="s">
        <v>498</v>
      </c>
      <c r="E178" s="112" t="s">
        <v>499</v>
      </c>
      <c r="F178" s="111" t="s">
        <v>350</v>
      </c>
      <c r="G178" s="113" t="n">
        <v>9110</v>
      </c>
      <c r="H178" s="114" t="n">
        <f aca="false">G178/1000</f>
        <v>9.11</v>
      </c>
      <c r="I178" s="113" t="n">
        <v>3329</v>
      </c>
      <c r="J178" s="114" t="n">
        <f aca="false">I178/1000</f>
        <v>3.329</v>
      </c>
      <c r="K178" s="114" t="n">
        <f aca="false">J178/H178*100</f>
        <v>36.5422612513721</v>
      </c>
    </row>
    <row r="179" s="99" customFormat="true" ht="67.5" hidden="false" customHeight="false" outlineLevel="0" collapsed="false">
      <c r="A179" s="111" t="s">
        <v>472</v>
      </c>
      <c r="B179" s="111" t="s">
        <v>407</v>
      </c>
      <c r="C179" s="112" t="s">
        <v>473</v>
      </c>
      <c r="D179" s="111" t="s">
        <v>498</v>
      </c>
      <c r="E179" s="112" t="s">
        <v>499</v>
      </c>
      <c r="F179" s="111" t="s">
        <v>345</v>
      </c>
      <c r="G179" s="113" t="n">
        <v>17220</v>
      </c>
      <c r="H179" s="114" t="n">
        <f aca="false">G179/1000</f>
        <v>17.22</v>
      </c>
      <c r="I179" s="113" t="n">
        <v>6564</v>
      </c>
      <c r="J179" s="114" t="n">
        <f aca="false">I179/1000</f>
        <v>6.564</v>
      </c>
      <c r="K179" s="114" t="n">
        <f aca="false">J179/H179*100</f>
        <v>38.1184668989547</v>
      </c>
    </row>
    <row r="180" s="99" customFormat="true" ht="67.5" hidden="false" customHeight="false" outlineLevel="0" collapsed="false">
      <c r="A180" s="111" t="s">
        <v>472</v>
      </c>
      <c r="B180" s="111" t="s">
        <v>407</v>
      </c>
      <c r="C180" s="112" t="s">
        <v>473</v>
      </c>
      <c r="D180" s="111" t="s">
        <v>498</v>
      </c>
      <c r="E180" s="112" t="s">
        <v>499</v>
      </c>
      <c r="F180" s="111" t="s">
        <v>346</v>
      </c>
      <c r="G180" s="113" t="n">
        <v>2500</v>
      </c>
      <c r="H180" s="114" t="n">
        <f aca="false">G180/1000</f>
        <v>2.5</v>
      </c>
      <c r="I180" s="113" t="n">
        <v>2500</v>
      </c>
      <c r="J180" s="114" t="n">
        <f aca="false">I180/1000</f>
        <v>2.5</v>
      </c>
      <c r="K180" s="114" t="n">
        <f aca="false">J180/H180*100</f>
        <v>100</v>
      </c>
    </row>
    <row r="181" s="103" customFormat="true" ht="12.75" hidden="false" customHeight="false" outlineLevel="0" collapsed="false">
      <c r="A181" s="107" t="s">
        <v>472</v>
      </c>
      <c r="B181" s="107" t="s">
        <v>428</v>
      </c>
      <c r="C181" s="108"/>
      <c r="D181" s="107"/>
      <c r="E181" s="108"/>
      <c r="F181" s="107"/>
      <c r="G181" s="109" t="n">
        <v>1646800</v>
      </c>
      <c r="H181" s="110" t="n">
        <f aca="false">G181/1000</f>
        <v>1646.8</v>
      </c>
      <c r="I181" s="109" t="n">
        <v>618345.33</v>
      </c>
      <c r="J181" s="110" t="n">
        <f aca="false">I181/1000</f>
        <v>618.34533</v>
      </c>
      <c r="K181" s="110" t="n">
        <f aca="false">J181/H181*100</f>
        <v>37.5482954821472</v>
      </c>
    </row>
    <row r="182" s="99" customFormat="true" ht="22.5" hidden="false" customHeight="false" outlineLevel="0" collapsed="false">
      <c r="A182" s="111" t="s">
        <v>472</v>
      </c>
      <c r="B182" s="111" t="s">
        <v>428</v>
      </c>
      <c r="C182" s="112" t="s">
        <v>473</v>
      </c>
      <c r="D182" s="111" t="s">
        <v>500</v>
      </c>
      <c r="E182" s="112" t="s">
        <v>501</v>
      </c>
      <c r="F182" s="111" t="s">
        <v>400</v>
      </c>
      <c r="G182" s="113" t="n">
        <v>1623600</v>
      </c>
      <c r="H182" s="114" t="n">
        <f aca="false">G182/1000</f>
        <v>1623.6</v>
      </c>
      <c r="I182" s="113" t="n">
        <v>618345.33</v>
      </c>
      <c r="J182" s="114" t="n">
        <f aca="false">I182/1000</f>
        <v>618.34533</v>
      </c>
      <c r="K182" s="114" t="n">
        <f aca="false">J182/H182*100</f>
        <v>38.0848318551367</v>
      </c>
    </row>
    <row r="183" s="99" customFormat="true" ht="22.5" hidden="false" customHeight="false" outlineLevel="0" collapsed="false">
      <c r="A183" s="111" t="s">
        <v>472</v>
      </c>
      <c r="B183" s="111" t="s">
        <v>428</v>
      </c>
      <c r="C183" s="112" t="s">
        <v>473</v>
      </c>
      <c r="D183" s="111" t="s">
        <v>500</v>
      </c>
      <c r="E183" s="112" t="s">
        <v>501</v>
      </c>
      <c r="F183" s="111" t="s">
        <v>419</v>
      </c>
      <c r="G183" s="113" t="n">
        <v>23200</v>
      </c>
      <c r="H183" s="114" t="n">
        <f aca="false">G183/1000</f>
        <v>23.2</v>
      </c>
      <c r="I183" s="113" t="n">
        <v>0</v>
      </c>
      <c r="J183" s="114" t="n">
        <f aca="false">I183/1000</f>
        <v>0</v>
      </c>
      <c r="K183" s="114" t="n">
        <f aca="false">J183/H183*100</f>
        <v>0</v>
      </c>
    </row>
    <row r="184" s="103" customFormat="true" ht="12.75" hidden="false" customHeight="false" outlineLevel="0" collapsed="false">
      <c r="A184" s="107" t="s">
        <v>472</v>
      </c>
      <c r="B184" s="107" t="s">
        <v>502</v>
      </c>
      <c r="C184" s="108"/>
      <c r="D184" s="107"/>
      <c r="E184" s="108"/>
      <c r="F184" s="107"/>
      <c r="G184" s="109" t="n">
        <v>2415300</v>
      </c>
      <c r="H184" s="110" t="n">
        <f aca="false">G184/1000</f>
        <v>2415.3</v>
      </c>
      <c r="I184" s="109" t="n">
        <v>1062561.41</v>
      </c>
      <c r="J184" s="110" t="n">
        <f aca="false">I184/1000</f>
        <v>1062.56141</v>
      </c>
      <c r="K184" s="110" t="n">
        <f aca="false">J184/H184*100</f>
        <v>43.9929371092618</v>
      </c>
    </row>
    <row r="185" s="99" customFormat="true" ht="56.25" hidden="false" customHeight="false" outlineLevel="0" collapsed="false">
      <c r="A185" s="111" t="s">
        <v>472</v>
      </c>
      <c r="B185" s="111" t="s">
        <v>502</v>
      </c>
      <c r="C185" s="112" t="s">
        <v>473</v>
      </c>
      <c r="D185" s="111" t="s">
        <v>503</v>
      </c>
      <c r="E185" s="112" t="s">
        <v>504</v>
      </c>
      <c r="F185" s="111" t="s">
        <v>505</v>
      </c>
      <c r="G185" s="113" t="n">
        <v>2415300</v>
      </c>
      <c r="H185" s="114" t="n">
        <f aca="false">G185/1000</f>
        <v>2415.3</v>
      </c>
      <c r="I185" s="113" t="n">
        <v>1062561.41</v>
      </c>
      <c r="J185" s="114" t="n">
        <f aca="false">I185/1000</f>
        <v>1062.56141</v>
      </c>
      <c r="K185" s="114" t="n">
        <f aca="false">J185/H185*100</f>
        <v>43.9929371092618</v>
      </c>
    </row>
    <row r="186" s="99" customFormat="true" ht="49.5" hidden="false" customHeight="true" outlineLevel="0" collapsed="false">
      <c r="A186" s="50"/>
      <c r="K186" s="116"/>
    </row>
    <row r="187" s="99" customFormat="true" ht="15.75" hidden="false" customHeight="false" outlineLevel="0" collapsed="false">
      <c r="A187" s="82" t="s">
        <v>52</v>
      </c>
      <c r="K187" s="116"/>
    </row>
    <row r="188" s="99" customFormat="true" ht="12.75" hidden="false" customHeight="false" outlineLevel="0" collapsed="false">
      <c r="K188" s="116"/>
    </row>
    <row r="189" s="99" customFormat="true" ht="12.75" hidden="false" customHeight="false" outlineLevel="0" collapsed="false">
      <c r="K189" s="116"/>
    </row>
    <row r="190" s="99" customFormat="true" ht="12.75" hidden="false" customHeight="false" outlineLevel="0" collapsed="false">
      <c r="K190" s="116"/>
    </row>
    <row r="191" s="99" customFormat="true" ht="12.75" hidden="false" customHeight="false" outlineLevel="0" collapsed="false">
      <c r="K191" s="116"/>
    </row>
    <row r="192" s="99" customFormat="true" ht="12.75" hidden="false" customHeight="false" outlineLevel="0" collapsed="false">
      <c r="K192" s="116"/>
    </row>
    <row r="193" s="99" customFormat="true" ht="12.75" hidden="false" customHeight="false" outlineLevel="0" collapsed="false">
      <c r="K193" s="116"/>
    </row>
    <row r="194" s="99" customFormat="true" ht="12.75" hidden="false" customHeight="false" outlineLevel="0" collapsed="false">
      <c r="K194" s="116"/>
    </row>
    <row r="195" s="99" customFormat="true" ht="12.75" hidden="false" customHeight="false" outlineLevel="0" collapsed="false">
      <c r="K195" s="116"/>
    </row>
    <row r="196" s="99" customFormat="true" ht="12.75" hidden="false" customHeight="false" outlineLevel="0" collapsed="false">
      <c r="K196" s="116"/>
    </row>
    <row r="197" s="99" customFormat="true" ht="12.75" hidden="false" customHeight="false" outlineLevel="0" collapsed="false">
      <c r="K197" s="116"/>
    </row>
    <row r="198" s="99" customFormat="true" ht="12.75" hidden="false" customHeight="false" outlineLevel="0" collapsed="false">
      <c r="K198" s="116"/>
    </row>
    <row r="199" s="99" customFormat="true" ht="12.75" hidden="false" customHeight="false" outlineLevel="0" collapsed="false">
      <c r="K199" s="116"/>
    </row>
    <row r="200" s="99" customFormat="true" ht="12.75" hidden="false" customHeight="false" outlineLevel="0" collapsed="false">
      <c r="K200" s="116"/>
    </row>
    <row r="201" s="99" customFormat="true" ht="12.75" hidden="false" customHeight="false" outlineLevel="0" collapsed="false">
      <c r="K201" s="116"/>
    </row>
    <row r="202" s="99" customFormat="true" ht="12.75" hidden="false" customHeight="false" outlineLevel="0" collapsed="false">
      <c r="K202" s="116"/>
    </row>
    <row r="203" s="99" customFormat="true" ht="12.75" hidden="false" customHeight="false" outlineLevel="0" collapsed="false">
      <c r="K203" s="116"/>
    </row>
    <row r="204" s="99" customFormat="true" ht="12.75" hidden="false" customHeight="false" outlineLevel="0" collapsed="false">
      <c r="K204" s="116"/>
    </row>
    <row r="205" s="99" customFormat="true" ht="12.75" hidden="false" customHeight="false" outlineLevel="0" collapsed="false">
      <c r="K205" s="116"/>
    </row>
    <row r="206" s="99" customFormat="true" ht="12.75" hidden="false" customHeight="false" outlineLevel="0" collapsed="false">
      <c r="K206" s="116"/>
    </row>
    <row r="207" s="99" customFormat="true" ht="12.75" hidden="false" customHeight="false" outlineLevel="0" collapsed="false">
      <c r="K207" s="116"/>
    </row>
    <row r="208" s="99" customFormat="true" ht="12.75" hidden="false" customHeight="false" outlineLevel="0" collapsed="false">
      <c r="K208" s="116"/>
    </row>
    <row r="209" s="99" customFormat="true" ht="12.75" hidden="false" customHeight="false" outlineLevel="0" collapsed="false">
      <c r="K209" s="116"/>
    </row>
    <row r="210" s="99" customFormat="true" ht="12.75" hidden="false" customHeight="false" outlineLevel="0" collapsed="false">
      <c r="K210" s="116"/>
    </row>
    <row r="211" s="99" customFormat="true" ht="12.75" hidden="false" customHeight="false" outlineLevel="0" collapsed="false">
      <c r="K211" s="116"/>
    </row>
    <row r="212" s="99" customFormat="true" ht="12.75" hidden="false" customHeight="false" outlineLevel="0" collapsed="false">
      <c r="K212" s="116"/>
    </row>
    <row r="213" s="99" customFormat="true" ht="12.75" hidden="false" customHeight="false" outlineLevel="0" collapsed="false">
      <c r="K213" s="116"/>
    </row>
    <row r="214" s="99" customFormat="true" ht="12.75" hidden="false" customHeight="false" outlineLevel="0" collapsed="false">
      <c r="K214" s="116"/>
    </row>
    <row r="215" s="99" customFormat="true" ht="12.75" hidden="false" customHeight="false" outlineLevel="0" collapsed="false">
      <c r="K215" s="116"/>
    </row>
    <row r="216" s="99" customFormat="true" ht="12.75" hidden="false" customHeight="false" outlineLevel="0" collapsed="false">
      <c r="K216" s="116"/>
    </row>
    <row r="217" s="99" customFormat="true" ht="12.75" hidden="false" customHeight="false" outlineLevel="0" collapsed="false">
      <c r="K217" s="116"/>
    </row>
    <row r="218" s="99" customFormat="true" ht="12.75" hidden="false" customHeight="false" outlineLevel="0" collapsed="false">
      <c r="K218" s="116"/>
    </row>
    <row r="219" s="99" customFormat="true" ht="12.75" hidden="false" customHeight="false" outlineLevel="0" collapsed="false">
      <c r="K219" s="116"/>
    </row>
    <row r="220" s="99" customFormat="true" ht="12.75" hidden="false" customHeight="false" outlineLevel="0" collapsed="false">
      <c r="K220" s="116"/>
    </row>
    <row r="221" s="99" customFormat="true" ht="12.75" hidden="false" customHeight="false" outlineLevel="0" collapsed="false">
      <c r="K221" s="116"/>
    </row>
    <row r="222" s="99" customFormat="true" ht="12.75" hidden="false" customHeight="false" outlineLevel="0" collapsed="false">
      <c r="K222" s="116"/>
    </row>
    <row r="223" s="99" customFormat="true" ht="12.75" hidden="false" customHeight="false" outlineLevel="0" collapsed="false">
      <c r="K223" s="116"/>
    </row>
    <row r="224" s="99" customFormat="true" ht="12.75" hidden="false" customHeight="false" outlineLevel="0" collapsed="false">
      <c r="K224" s="116"/>
    </row>
    <row r="225" s="99" customFormat="true" ht="12.75" hidden="false" customHeight="false" outlineLevel="0" collapsed="false">
      <c r="K225" s="116"/>
    </row>
    <row r="226" s="99" customFormat="true" ht="12.75" hidden="false" customHeight="false" outlineLevel="0" collapsed="false">
      <c r="K226" s="116"/>
    </row>
    <row r="227" s="99" customFormat="true" ht="12.75" hidden="false" customHeight="false" outlineLevel="0" collapsed="false">
      <c r="K227" s="116"/>
    </row>
    <row r="228" s="99" customFormat="true" ht="12.75" hidden="false" customHeight="false" outlineLevel="0" collapsed="false">
      <c r="K228" s="116"/>
    </row>
    <row r="229" s="99" customFormat="true" ht="12.75" hidden="false" customHeight="false" outlineLevel="0" collapsed="false">
      <c r="K229" s="116"/>
    </row>
    <row r="230" s="99" customFormat="true" ht="12.75" hidden="false" customHeight="false" outlineLevel="0" collapsed="false">
      <c r="K230" s="116"/>
    </row>
    <row r="231" s="99" customFormat="true" ht="12.75" hidden="false" customHeight="false" outlineLevel="0" collapsed="false">
      <c r="K231" s="116"/>
    </row>
    <row r="232" s="99" customFormat="true" ht="12.75" hidden="false" customHeight="false" outlineLevel="0" collapsed="false">
      <c r="K232" s="116"/>
    </row>
    <row r="233" s="99" customFormat="true" ht="12.75" hidden="false" customHeight="false" outlineLevel="0" collapsed="false">
      <c r="K233" s="116"/>
    </row>
    <row r="234" s="99" customFormat="true" ht="12.75" hidden="false" customHeight="false" outlineLevel="0" collapsed="false">
      <c r="K234" s="116"/>
    </row>
    <row r="235" s="99" customFormat="true" ht="12.75" hidden="false" customHeight="false" outlineLevel="0" collapsed="false">
      <c r="K235" s="116"/>
    </row>
    <row r="236" s="99" customFormat="true" ht="12.75" hidden="false" customHeight="false" outlineLevel="0" collapsed="false">
      <c r="K236" s="116"/>
    </row>
    <row r="237" s="99" customFormat="true" ht="12.75" hidden="false" customHeight="false" outlineLevel="0" collapsed="false">
      <c r="K237" s="116"/>
    </row>
    <row r="238" s="99" customFormat="true" ht="12.75" hidden="false" customHeight="false" outlineLevel="0" collapsed="false">
      <c r="K238" s="116"/>
    </row>
    <row r="239" s="99" customFormat="true" ht="12.75" hidden="false" customHeight="false" outlineLevel="0" collapsed="false">
      <c r="K239" s="116"/>
    </row>
    <row r="240" s="99" customFormat="true" ht="12.75" hidden="false" customHeight="false" outlineLevel="0" collapsed="false">
      <c r="K240" s="116"/>
    </row>
    <row r="241" s="99" customFormat="true" ht="12.75" hidden="false" customHeight="false" outlineLevel="0" collapsed="false">
      <c r="K241" s="116"/>
    </row>
    <row r="242" s="99" customFormat="true" ht="12.75" hidden="false" customHeight="false" outlineLevel="0" collapsed="false">
      <c r="K242" s="116"/>
    </row>
    <row r="243" s="99" customFormat="true" ht="12.75" hidden="false" customHeight="false" outlineLevel="0" collapsed="false">
      <c r="K243" s="116"/>
    </row>
    <row r="244" s="99" customFormat="true" ht="12.75" hidden="false" customHeight="false" outlineLevel="0" collapsed="false">
      <c r="K244" s="116"/>
    </row>
    <row r="245" s="99" customFormat="true" ht="12.75" hidden="false" customHeight="false" outlineLevel="0" collapsed="false">
      <c r="K245" s="116"/>
    </row>
    <row r="246" s="99" customFormat="true" ht="12.75" hidden="false" customHeight="false" outlineLevel="0" collapsed="false">
      <c r="K246" s="116"/>
    </row>
    <row r="247" s="99" customFormat="true" ht="12.75" hidden="false" customHeight="false" outlineLevel="0" collapsed="false">
      <c r="K247" s="116"/>
    </row>
    <row r="248" s="99" customFormat="true" ht="12.75" hidden="false" customHeight="false" outlineLevel="0" collapsed="false">
      <c r="K248" s="116"/>
    </row>
    <row r="249" s="99" customFormat="true" ht="12.75" hidden="false" customHeight="false" outlineLevel="0" collapsed="false">
      <c r="K249" s="116"/>
    </row>
    <row r="250" s="99" customFormat="true" ht="12.75" hidden="false" customHeight="false" outlineLevel="0" collapsed="false">
      <c r="K250" s="116"/>
    </row>
    <row r="251" s="99" customFormat="true" ht="12.75" hidden="false" customHeight="false" outlineLevel="0" collapsed="false">
      <c r="K251" s="116"/>
    </row>
    <row r="252" s="99" customFormat="true" ht="12.75" hidden="false" customHeight="false" outlineLevel="0" collapsed="false">
      <c r="K252" s="116"/>
    </row>
    <row r="253" s="99" customFormat="true" ht="12.75" hidden="false" customHeight="false" outlineLevel="0" collapsed="false">
      <c r="K253" s="116"/>
    </row>
    <row r="254" s="99" customFormat="true" ht="12.75" hidden="false" customHeight="false" outlineLevel="0" collapsed="false">
      <c r="K254" s="116"/>
    </row>
    <row r="255" s="99" customFormat="true" ht="12.75" hidden="false" customHeight="false" outlineLevel="0" collapsed="false">
      <c r="K255" s="116"/>
    </row>
    <row r="256" s="99" customFormat="true" ht="12.75" hidden="false" customHeight="false" outlineLevel="0" collapsed="false">
      <c r="K256" s="116"/>
    </row>
    <row r="257" s="99" customFormat="true" ht="12.75" hidden="false" customHeight="false" outlineLevel="0" collapsed="false">
      <c r="K257" s="116"/>
    </row>
    <row r="258" s="99" customFormat="true" ht="12.75" hidden="false" customHeight="false" outlineLevel="0" collapsed="false">
      <c r="K258" s="116"/>
    </row>
    <row r="259" s="99" customFormat="true" ht="12.75" hidden="false" customHeight="false" outlineLevel="0" collapsed="false">
      <c r="K259" s="116"/>
    </row>
    <row r="260" s="99" customFormat="true" ht="12.75" hidden="false" customHeight="false" outlineLevel="0" collapsed="false">
      <c r="K260" s="116"/>
    </row>
    <row r="261" s="99" customFormat="true" ht="12.75" hidden="false" customHeight="false" outlineLevel="0" collapsed="false">
      <c r="K261" s="116"/>
    </row>
    <row r="262" s="99" customFormat="true" ht="12.75" hidden="false" customHeight="false" outlineLevel="0" collapsed="false">
      <c r="K262" s="116"/>
    </row>
    <row r="263" s="99" customFormat="true" ht="12.75" hidden="false" customHeight="false" outlineLevel="0" collapsed="false">
      <c r="K263" s="116"/>
    </row>
    <row r="264" s="99" customFormat="true" ht="12.75" hidden="false" customHeight="false" outlineLevel="0" collapsed="false">
      <c r="K264" s="116"/>
    </row>
    <row r="265" s="99" customFormat="true" ht="12.75" hidden="false" customHeight="false" outlineLevel="0" collapsed="false">
      <c r="K265" s="116"/>
    </row>
    <row r="266" s="99" customFormat="true" ht="12.75" hidden="false" customHeight="false" outlineLevel="0" collapsed="false">
      <c r="K266" s="116"/>
    </row>
    <row r="267" s="99" customFormat="true" ht="12.75" hidden="false" customHeight="false" outlineLevel="0" collapsed="false">
      <c r="K267" s="116"/>
    </row>
    <row r="268" s="99" customFormat="true" ht="12.75" hidden="false" customHeight="false" outlineLevel="0" collapsed="false">
      <c r="K268" s="116"/>
    </row>
    <row r="269" s="99" customFormat="true" ht="12.75" hidden="false" customHeight="false" outlineLevel="0" collapsed="false">
      <c r="K269" s="116"/>
    </row>
    <row r="270" s="99" customFormat="true" ht="12.75" hidden="false" customHeight="false" outlineLevel="0" collapsed="false">
      <c r="K270" s="116"/>
    </row>
    <row r="271" s="99" customFormat="true" ht="12.75" hidden="false" customHeight="false" outlineLevel="0" collapsed="false">
      <c r="K271" s="116"/>
    </row>
    <row r="272" s="99" customFormat="true" ht="12.75" hidden="false" customHeight="false" outlineLevel="0" collapsed="false">
      <c r="K272" s="116"/>
    </row>
    <row r="273" s="99" customFormat="true" ht="12.75" hidden="false" customHeight="false" outlineLevel="0" collapsed="false">
      <c r="K273" s="116"/>
    </row>
    <row r="274" s="99" customFormat="true" ht="12.75" hidden="false" customHeight="false" outlineLevel="0" collapsed="false">
      <c r="K274" s="116"/>
    </row>
    <row r="275" s="99" customFormat="true" ht="12.75" hidden="false" customHeight="false" outlineLevel="0" collapsed="false">
      <c r="K275" s="116"/>
    </row>
    <row r="276" s="99" customFormat="true" ht="12.75" hidden="false" customHeight="false" outlineLevel="0" collapsed="false">
      <c r="K276" s="116"/>
    </row>
    <row r="277" s="99" customFormat="true" ht="12.75" hidden="false" customHeight="false" outlineLevel="0" collapsed="false">
      <c r="K277" s="116"/>
    </row>
    <row r="278" s="99" customFormat="true" ht="12.75" hidden="false" customHeight="false" outlineLevel="0" collapsed="false">
      <c r="K278" s="116"/>
    </row>
    <row r="279" s="99" customFormat="true" ht="12.75" hidden="false" customHeight="false" outlineLevel="0" collapsed="false">
      <c r="K279" s="116"/>
    </row>
    <row r="280" s="99" customFormat="true" ht="12.75" hidden="false" customHeight="false" outlineLevel="0" collapsed="false">
      <c r="K280" s="116"/>
    </row>
    <row r="281" s="99" customFormat="true" ht="12.75" hidden="false" customHeight="false" outlineLevel="0" collapsed="false">
      <c r="K281" s="116"/>
    </row>
    <row r="282" s="99" customFormat="true" ht="12.75" hidden="false" customHeight="false" outlineLevel="0" collapsed="false">
      <c r="K282" s="116"/>
    </row>
    <row r="283" s="99" customFormat="true" ht="12.75" hidden="false" customHeight="false" outlineLevel="0" collapsed="false">
      <c r="K283" s="116"/>
    </row>
    <row r="284" s="99" customFormat="true" ht="12.75" hidden="false" customHeight="false" outlineLevel="0" collapsed="false">
      <c r="K284" s="116"/>
    </row>
    <row r="285" s="99" customFormat="true" ht="12.75" hidden="false" customHeight="false" outlineLevel="0" collapsed="false">
      <c r="K285" s="116"/>
    </row>
    <row r="286" s="99" customFormat="true" ht="12.75" hidden="false" customHeight="false" outlineLevel="0" collapsed="false">
      <c r="K286" s="116"/>
    </row>
    <row r="287" s="99" customFormat="true" ht="12.75" hidden="false" customHeight="false" outlineLevel="0" collapsed="false">
      <c r="K287" s="116"/>
    </row>
    <row r="288" s="99" customFormat="true" ht="12.75" hidden="false" customHeight="false" outlineLevel="0" collapsed="false">
      <c r="K288" s="116"/>
    </row>
    <row r="289" s="99" customFormat="true" ht="12.75" hidden="false" customHeight="false" outlineLevel="0" collapsed="false">
      <c r="K289" s="116"/>
    </row>
    <row r="290" s="99" customFormat="true" ht="12.75" hidden="false" customHeight="false" outlineLevel="0" collapsed="false">
      <c r="K290" s="116"/>
    </row>
    <row r="291" s="99" customFormat="true" ht="12.75" hidden="false" customHeight="false" outlineLevel="0" collapsed="false">
      <c r="K291" s="116"/>
    </row>
    <row r="292" s="99" customFormat="true" ht="12.75" hidden="false" customHeight="false" outlineLevel="0" collapsed="false">
      <c r="K292" s="116"/>
    </row>
    <row r="293" s="99" customFormat="true" ht="12.75" hidden="false" customHeight="false" outlineLevel="0" collapsed="false">
      <c r="K293" s="116"/>
    </row>
    <row r="294" s="99" customFormat="true" ht="12.75" hidden="false" customHeight="false" outlineLevel="0" collapsed="false">
      <c r="K294" s="116"/>
    </row>
    <row r="295" s="99" customFormat="true" ht="12.75" hidden="false" customHeight="false" outlineLevel="0" collapsed="false">
      <c r="K295" s="116"/>
    </row>
    <row r="296" s="99" customFormat="true" ht="12.75" hidden="false" customHeight="false" outlineLevel="0" collapsed="false">
      <c r="K296" s="116"/>
    </row>
    <row r="297" s="99" customFormat="true" ht="12.75" hidden="false" customHeight="false" outlineLevel="0" collapsed="false">
      <c r="K297" s="116"/>
    </row>
    <row r="298" s="99" customFormat="true" ht="12.75" hidden="false" customHeight="false" outlineLevel="0" collapsed="false">
      <c r="K298" s="116"/>
    </row>
    <row r="299" s="99" customFormat="true" ht="12.75" hidden="false" customHeight="false" outlineLevel="0" collapsed="false">
      <c r="K299" s="116"/>
    </row>
    <row r="300" s="99" customFormat="true" ht="12.75" hidden="false" customHeight="false" outlineLevel="0" collapsed="false">
      <c r="K300" s="116"/>
    </row>
    <row r="301" s="99" customFormat="true" ht="12.75" hidden="false" customHeight="false" outlineLevel="0" collapsed="false">
      <c r="K301" s="116"/>
    </row>
    <row r="302" s="99" customFormat="true" ht="12.75" hidden="false" customHeight="false" outlineLevel="0" collapsed="false">
      <c r="K302" s="116"/>
    </row>
    <row r="303" s="99" customFormat="true" ht="12.75" hidden="false" customHeight="false" outlineLevel="0" collapsed="false">
      <c r="K303" s="116"/>
    </row>
    <row r="304" s="99" customFormat="true" ht="12.75" hidden="false" customHeight="false" outlineLevel="0" collapsed="false">
      <c r="K304" s="116"/>
    </row>
    <row r="305" s="99" customFormat="true" ht="12.75" hidden="false" customHeight="false" outlineLevel="0" collapsed="false">
      <c r="K305" s="116"/>
    </row>
    <row r="306" s="99" customFormat="true" ht="12.75" hidden="false" customHeight="false" outlineLevel="0" collapsed="false">
      <c r="K306" s="116"/>
    </row>
    <row r="307" s="99" customFormat="true" ht="12.75" hidden="false" customHeight="false" outlineLevel="0" collapsed="false">
      <c r="K307" s="116"/>
    </row>
    <row r="308" s="99" customFormat="true" ht="12.75" hidden="false" customHeight="false" outlineLevel="0" collapsed="false">
      <c r="K308" s="116"/>
    </row>
    <row r="309" s="99" customFormat="true" ht="12.75" hidden="false" customHeight="false" outlineLevel="0" collapsed="false">
      <c r="K309" s="116"/>
    </row>
    <row r="310" s="99" customFormat="true" ht="12.75" hidden="false" customHeight="false" outlineLevel="0" collapsed="false">
      <c r="K310" s="116"/>
    </row>
    <row r="311" s="99" customFormat="true" ht="12.75" hidden="false" customHeight="false" outlineLevel="0" collapsed="false">
      <c r="K311" s="116"/>
    </row>
    <row r="312" s="99" customFormat="true" ht="12.75" hidden="false" customHeight="false" outlineLevel="0" collapsed="false">
      <c r="K312" s="116"/>
    </row>
    <row r="313" s="99" customFormat="true" ht="12.75" hidden="false" customHeight="false" outlineLevel="0" collapsed="false">
      <c r="K313" s="116"/>
    </row>
    <row r="314" s="99" customFormat="true" ht="12.75" hidden="false" customHeight="false" outlineLevel="0" collapsed="false">
      <c r="K314" s="116"/>
    </row>
    <row r="315" s="99" customFormat="true" ht="12.75" hidden="false" customHeight="false" outlineLevel="0" collapsed="false">
      <c r="K315" s="116"/>
    </row>
    <row r="316" s="99" customFormat="true" ht="12.75" hidden="false" customHeight="false" outlineLevel="0" collapsed="false">
      <c r="K316" s="116"/>
    </row>
    <row r="317" s="99" customFormat="true" ht="12.75" hidden="false" customHeight="false" outlineLevel="0" collapsed="false">
      <c r="K317" s="116"/>
    </row>
    <row r="318" s="99" customFormat="true" ht="12.75" hidden="false" customHeight="false" outlineLevel="0" collapsed="false">
      <c r="K318" s="116"/>
    </row>
    <row r="319" s="99" customFormat="true" ht="12.75" hidden="false" customHeight="false" outlineLevel="0" collapsed="false">
      <c r="K319" s="116"/>
    </row>
    <row r="320" s="99" customFormat="true" ht="12.75" hidden="false" customHeight="false" outlineLevel="0" collapsed="false">
      <c r="K320" s="116"/>
    </row>
    <row r="321" s="99" customFormat="true" ht="12.75" hidden="false" customHeight="false" outlineLevel="0" collapsed="false">
      <c r="K321" s="116"/>
    </row>
    <row r="322" s="99" customFormat="true" ht="12.75" hidden="false" customHeight="false" outlineLevel="0" collapsed="false">
      <c r="K322" s="116"/>
    </row>
    <row r="323" s="99" customFormat="true" ht="12.75" hidden="false" customHeight="false" outlineLevel="0" collapsed="false">
      <c r="K323" s="116"/>
    </row>
    <row r="324" s="99" customFormat="true" ht="12.75" hidden="false" customHeight="false" outlineLevel="0" collapsed="false">
      <c r="K324" s="116"/>
    </row>
    <row r="325" s="99" customFormat="true" ht="12.75" hidden="false" customHeight="false" outlineLevel="0" collapsed="false">
      <c r="K325" s="116"/>
    </row>
    <row r="326" s="99" customFormat="true" ht="12.75" hidden="false" customHeight="false" outlineLevel="0" collapsed="false">
      <c r="K326" s="116"/>
    </row>
    <row r="327" s="99" customFormat="true" ht="12.75" hidden="false" customHeight="false" outlineLevel="0" collapsed="false">
      <c r="K327" s="116"/>
    </row>
    <row r="328" s="99" customFormat="true" ht="12.75" hidden="false" customHeight="false" outlineLevel="0" collapsed="false">
      <c r="K328" s="116"/>
    </row>
    <row r="329" s="99" customFormat="true" ht="12.75" hidden="false" customHeight="false" outlineLevel="0" collapsed="false">
      <c r="K329" s="116"/>
    </row>
    <row r="330" s="99" customFormat="true" ht="12.75" hidden="false" customHeight="false" outlineLevel="0" collapsed="false">
      <c r="K330" s="116"/>
    </row>
    <row r="331" s="99" customFormat="true" ht="12.75" hidden="false" customHeight="false" outlineLevel="0" collapsed="false">
      <c r="K331" s="116"/>
    </row>
    <row r="332" s="99" customFormat="true" ht="12.75" hidden="false" customHeight="false" outlineLevel="0" collapsed="false">
      <c r="K332" s="116"/>
    </row>
    <row r="333" s="99" customFormat="true" ht="12.75" hidden="false" customHeight="false" outlineLevel="0" collapsed="false">
      <c r="K333" s="116"/>
    </row>
    <row r="334" s="99" customFormat="true" ht="12.75" hidden="false" customHeight="false" outlineLevel="0" collapsed="false">
      <c r="K334" s="116"/>
    </row>
    <row r="335" s="99" customFormat="true" ht="12.75" hidden="false" customHeight="false" outlineLevel="0" collapsed="false">
      <c r="K335" s="116"/>
    </row>
    <row r="336" s="99" customFormat="true" ht="12.75" hidden="false" customHeight="false" outlineLevel="0" collapsed="false">
      <c r="K336" s="116"/>
    </row>
    <row r="337" s="99" customFormat="true" ht="12.75" hidden="false" customHeight="false" outlineLevel="0" collapsed="false">
      <c r="K337" s="116"/>
    </row>
    <row r="338" s="99" customFormat="true" ht="12.75" hidden="false" customHeight="false" outlineLevel="0" collapsed="false">
      <c r="K338" s="116"/>
    </row>
    <row r="339" s="99" customFormat="true" ht="12.75" hidden="false" customHeight="false" outlineLevel="0" collapsed="false">
      <c r="K339" s="116"/>
    </row>
    <row r="340" s="99" customFormat="true" ht="12.75" hidden="false" customHeight="false" outlineLevel="0" collapsed="false">
      <c r="K340" s="116"/>
    </row>
    <row r="341" s="99" customFormat="true" ht="12.75" hidden="false" customHeight="false" outlineLevel="0" collapsed="false">
      <c r="K341" s="116"/>
    </row>
    <row r="342" s="99" customFormat="true" ht="12.75" hidden="false" customHeight="false" outlineLevel="0" collapsed="false">
      <c r="K342" s="116"/>
    </row>
    <row r="343" s="99" customFormat="true" ht="12.75" hidden="false" customHeight="false" outlineLevel="0" collapsed="false">
      <c r="K343" s="116"/>
    </row>
    <row r="344" s="99" customFormat="true" ht="12.75" hidden="false" customHeight="false" outlineLevel="0" collapsed="false">
      <c r="K344" s="116"/>
    </row>
    <row r="345" s="99" customFormat="true" ht="12.75" hidden="false" customHeight="false" outlineLevel="0" collapsed="false">
      <c r="K345" s="116"/>
    </row>
    <row r="346" s="99" customFormat="true" ht="12.75" hidden="false" customHeight="false" outlineLevel="0" collapsed="false">
      <c r="K346" s="116"/>
    </row>
    <row r="347" s="99" customFormat="true" ht="12.75" hidden="false" customHeight="false" outlineLevel="0" collapsed="false">
      <c r="K347" s="116"/>
    </row>
    <row r="348" s="99" customFormat="true" ht="12.75" hidden="false" customHeight="false" outlineLevel="0" collapsed="false">
      <c r="K348" s="116"/>
    </row>
    <row r="349" s="99" customFormat="true" ht="12.75" hidden="false" customHeight="false" outlineLevel="0" collapsed="false">
      <c r="K349" s="116"/>
    </row>
    <row r="350" s="99" customFormat="true" ht="12.75" hidden="false" customHeight="false" outlineLevel="0" collapsed="false">
      <c r="K350" s="116"/>
    </row>
    <row r="351" s="99" customFormat="true" ht="12.75" hidden="false" customHeight="false" outlineLevel="0" collapsed="false">
      <c r="K351" s="116"/>
    </row>
    <row r="352" s="99" customFormat="true" ht="12.75" hidden="false" customHeight="false" outlineLevel="0" collapsed="false">
      <c r="K352" s="116"/>
    </row>
    <row r="353" s="99" customFormat="true" ht="12.75" hidden="false" customHeight="false" outlineLevel="0" collapsed="false">
      <c r="K353" s="116"/>
    </row>
    <row r="354" s="99" customFormat="true" ht="12.75" hidden="false" customHeight="false" outlineLevel="0" collapsed="false">
      <c r="K354" s="116"/>
    </row>
    <row r="355" s="99" customFormat="true" ht="12.75" hidden="false" customHeight="false" outlineLevel="0" collapsed="false">
      <c r="K355" s="116"/>
    </row>
    <row r="356" s="99" customFormat="true" ht="12.75" hidden="false" customHeight="false" outlineLevel="0" collapsed="false">
      <c r="K356" s="116"/>
    </row>
    <row r="357" s="99" customFormat="true" ht="12.75" hidden="false" customHeight="false" outlineLevel="0" collapsed="false">
      <c r="K357" s="116"/>
    </row>
    <row r="358" s="99" customFormat="true" ht="12.75" hidden="false" customHeight="false" outlineLevel="0" collapsed="false">
      <c r="K358" s="116"/>
    </row>
    <row r="359" s="99" customFormat="true" ht="12.75" hidden="false" customHeight="false" outlineLevel="0" collapsed="false">
      <c r="K359" s="116"/>
    </row>
    <row r="360" s="99" customFormat="true" ht="12.75" hidden="false" customHeight="false" outlineLevel="0" collapsed="false">
      <c r="K360" s="116"/>
    </row>
    <row r="361" s="99" customFormat="true" ht="12.75" hidden="false" customHeight="false" outlineLevel="0" collapsed="false">
      <c r="K361" s="116"/>
    </row>
    <row r="362" s="99" customFormat="true" ht="12.75" hidden="false" customHeight="false" outlineLevel="0" collapsed="false">
      <c r="K362" s="116"/>
    </row>
    <row r="363" s="99" customFormat="true" ht="12.75" hidden="false" customHeight="false" outlineLevel="0" collapsed="false">
      <c r="K363" s="116"/>
    </row>
    <row r="364" s="99" customFormat="true" ht="12.75" hidden="false" customHeight="false" outlineLevel="0" collapsed="false">
      <c r="K364" s="116"/>
    </row>
    <row r="365" s="99" customFormat="true" ht="12.75" hidden="false" customHeight="false" outlineLevel="0" collapsed="false">
      <c r="K365" s="116"/>
    </row>
    <row r="366" s="99" customFormat="true" ht="12.75" hidden="false" customHeight="false" outlineLevel="0" collapsed="false">
      <c r="K366" s="116"/>
    </row>
    <row r="367" s="99" customFormat="true" ht="12.75" hidden="false" customHeight="false" outlineLevel="0" collapsed="false">
      <c r="K367" s="116"/>
    </row>
    <row r="368" s="99" customFormat="true" ht="12.75" hidden="false" customHeight="false" outlineLevel="0" collapsed="false">
      <c r="K368" s="116"/>
    </row>
    <row r="369" s="99" customFormat="true" ht="12.75" hidden="false" customHeight="false" outlineLevel="0" collapsed="false">
      <c r="K369" s="116"/>
    </row>
    <row r="370" s="99" customFormat="true" ht="12.75" hidden="false" customHeight="false" outlineLevel="0" collapsed="false">
      <c r="K370" s="116"/>
    </row>
    <row r="371" s="99" customFormat="true" ht="12.75" hidden="false" customHeight="false" outlineLevel="0" collapsed="false">
      <c r="K371" s="116"/>
    </row>
    <row r="372" s="99" customFormat="true" ht="12.75" hidden="false" customHeight="false" outlineLevel="0" collapsed="false">
      <c r="K372" s="116"/>
    </row>
    <row r="373" s="99" customFormat="true" ht="12.75" hidden="false" customHeight="false" outlineLevel="0" collapsed="false">
      <c r="K373" s="116"/>
    </row>
    <row r="374" s="99" customFormat="true" ht="12.75" hidden="false" customHeight="false" outlineLevel="0" collapsed="false">
      <c r="K374" s="116"/>
    </row>
    <row r="375" s="99" customFormat="true" ht="12.75" hidden="false" customHeight="false" outlineLevel="0" collapsed="false">
      <c r="K375" s="116"/>
    </row>
    <row r="376" s="99" customFormat="true" ht="12.75" hidden="false" customHeight="false" outlineLevel="0" collapsed="false">
      <c r="K376" s="116"/>
    </row>
    <row r="377" s="99" customFormat="true" ht="12.75" hidden="false" customHeight="false" outlineLevel="0" collapsed="false">
      <c r="K377" s="116"/>
    </row>
    <row r="378" s="99" customFormat="true" ht="12.75" hidden="false" customHeight="false" outlineLevel="0" collapsed="false">
      <c r="K378" s="116"/>
    </row>
    <row r="379" s="99" customFormat="true" ht="12.75" hidden="false" customHeight="false" outlineLevel="0" collapsed="false">
      <c r="K379" s="116"/>
    </row>
    <row r="380" s="99" customFormat="true" ht="12.75" hidden="false" customHeight="false" outlineLevel="0" collapsed="false">
      <c r="K380" s="116"/>
    </row>
    <row r="381" s="99" customFormat="true" ht="12.75" hidden="false" customHeight="false" outlineLevel="0" collapsed="false">
      <c r="K381" s="116"/>
    </row>
    <row r="382" s="99" customFormat="true" ht="12.75" hidden="false" customHeight="false" outlineLevel="0" collapsed="false">
      <c r="K382" s="116"/>
    </row>
    <row r="383" s="99" customFormat="true" ht="12.75" hidden="false" customHeight="false" outlineLevel="0" collapsed="false">
      <c r="K383" s="116"/>
    </row>
    <row r="384" s="99" customFormat="true" ht="12.75" hidden="false" customHeight="false" outlineLevel="0" collapsed="false">
      <c r="K384" s="116"/>
    </row>
    <row r="385" s="99" customFormat="true" ht="12.75" hidden="false" customHeight="false" outlineLevel="0" collapsed="false">
      <c r="K385" s="116"/>
    </row>
    <row r="386" s="99" customFormat="true" ht="12.75" hidden="false" customHeight="false" outlineLevel="0" collapsed="false">
      <c r="K386" s="116"/>
    </row>
    <row r="387" s="99" customFormat="true" ht="12.75" hidden="false" customHeight="false" outlineLevel="0" collapsed="false">
      <c r="K387" s="116"/>
    </row>
    <row r="388" s="99" customFormat="true" ht="12.75" hidden="false" customHeight="false" outlineLevel="0" collapsed="false">
      <c r="K388" s="116"/>
    </row>
    <row r="389" s="99" customFormat="true" ht="12.75" hidden="false" customHeight="false" outlineLevel="0" collapsed="false">
      <c r="K389" s="116"/>
    </row>
    <row r="390" s="99" customFormat="true" ht="12.75" hidden="false" customHeight="false" outlineLevel="0" collapsed="false">
      <c r="K390" s="116"/>
    </row>
    <row r="391" s="99" customFormat="true" ht="12.75" hidden="false" customHeight="false" outlineLevel="0" collapsed="false">
      <c r="K391" s="116"/>
    </row>
    <row r="392" s="99" customFormat="true" ht="12.75" hidden="false" customHeight="false" outlineLevel="0" collapsed="false">
      <c r="K392" s="116"/>
    </row>
    <row r="393" s="99" customFormat="true" ht="12.75" hidden="false" customHeight="false" outlineLevel="0" collapsed="false">
      <c r="K393" s="116"/>
    </row>
    <row r="394" s="99" customFormat="true" ht="12.75" hidden="false" customHeight="false" outlineLevel="0" collapsed="false">
      <c r="K394" s="116"/>
    </row>
    <row r="395" s="99" customFormat="true" ht="12.75" hidden="false" customHeight="false" outlineLevel="0" collapsed="false">
      <c r="K395" s="116"/>
    </row>
    <row r="396" s="99" customFormat="true" ht="12.75" hidden="false" customHeight="false" outlineLevel="0" collapsed="false">
      <c r="K396" s="116"/>
    </row>
    <row r="397" s="99" customFormat="true" ht="12.75" hidden="false" customHeight="false" outlineLevel="0" collapsed="false">
      <c r="K397" s="116"/>
    </row>
    <row r="398" s="99" customFormat="true" ht="12.75" hidden="false" customHeight="false" outlineLevel="0" collapsed="false">
      <c r="K398" s="116"/>
    </row>
    <row r="399" s="99" customFormat="true" ht="12.75" hidden="false" customHeight="false" outlineLevel="0" collapsed="false">
      <c r="K399" s="116"/>
    </row>
    <row r="400" s="99" customFormat="true" ht="12.75" hidden="false" customHeight="false" outlineLevel="0" collapsed="false">
      <c r="K400" s="116"/>
    </row>
    <row r="401" s="99" customFormat="true" ht="12.75" hidden="false" customHeight="false" outlineLevel="0" collapsed="false">
      <c r="K401" s="116"/>
    </row>
    <row r="402" s="99" customFormat="true" ht="12.75" hidden="false" customHeight="false" outlineLevel="0" collapsed="false">
      <c r="K402" s="116"/>
    </row>
    <row r="403" s="99" customFormat="true" ht="12.75" hidden="false" customHeight="false" outlineLevel="0" collapsed="false">
      <c r="K403" s="116"/>
    </row>
    <row r="404" s="99" customFormat="true" ht="12.75" hidden="false" customHeight="false" outlineLevel="0" collapsed="false">
      <c r="K404" s="116"/>
    </row>
    <row r="405" s="99" customFormat="true" ht="12.75" hidden="false" customHeight="false" outlineLevel="0" collapsed="false">
      <c r="K405" s="116"/>
    </row>
    <row r="406" s="99" customFormat="true" ht="12.75" hidden="false" customHeight="false" outlineLevel="0" collapsed="false">
      <c r="K406" s="116"/>
    </row>
    <row r="407" s="99" customFormat="true" ht="12.75" hidden="false" customHeight="false" outlineLevel="0" collapsed="false">
      <c r="K407" s="116"/>
    </row>
    <row r="408" s="99" customFormat="true" ht="12.75" hidden="false" customHeight="false" outlineLevel="0" collapsed="false">
      <c r="K408" s="116"/>
    </row>
    <row r="409" s="99" customFormat="true" ht="12.75" hidden="false" customHeight="false" outlineLevel="0" collapsed="false">
      <c r="K409" s="116"/>
    </row>
    <row r="410" s="99" customFormat="true" ht="12.75" hidden="false" customHeight="false" outlineLevel="0" collapsed="false">
      <c r="K410" s="116"/>
    </row>
    <row r="411" s="99" customFormat="true" ht="12.75" hidden="false" customHeight="false" outlineLevel="0" collapsed="false">
      <c r="K411" s="116"/>
    </row>
    <row r="412" s="99" customFormat="true" ht="12.75" hidden="false" customHeight="false" outlineLevel="0" collapsed="false">
      <c r="K412" s="116"/>
    </row>
    <row r="413" s="99" customFormat="true" ht="12.75" hidden="false" customHeight="false" outlineLevel="0" collapsed="false">
      <c r="K413" s="116"/>
    </row>
    <row r="414" s="99" customFormat="true" ht="12.75" hidden="false" customHeight="false" outlineLevel="0" collapsed="false">
      <c r="K414" s="116"/>
    </row>
    <row r="415" s="99" customFormat="true" ht="12.75" hidden="false" customHeight="false" outlineLevel="0" collapsed="false">
      <c r="K415" s="116"/>
    </row>
    <row r="416" s="99" customFormat="true" ht="12.75" hidden="false" customHeight="false" outlineLevel="0" collapsed="false">
      <c r="K416" s="116"/>
    </row>
    <row r="417" s="99" customFormat="true" ht="12.75" hidden="false" customHeight="false" outlineLevel="0" collapsed="false">
      <c r="K417" s="116"/>
    </row>
    <row r="418" s="99" customFormat="true" ht="12.75" hidden="false" customHeight="false" outlineLevel="0" collapsed="false">
      <c r="K418" s="116"/>
    </row>
    <row r="419" s="99" customFormat="true" ht="12.75" hidden="false" customHeight="false" outlineLevel="0" collapsed="false">
      <c r="K419" s="116"/>
    </row>
    <row r="420" s="99" customFormat="true" ht="12.75" hidden="false" customHeight="false" outlineLevel="0" collapsed="false">
      <c r="K420" s="116"/>
    </row>
    <row r="421" s="99" customFormat="true" ht="12.75" hidden="false" customHeight="false" outlineLevel="0" collapsed="false">
      <c r="K421" s="116"/>
    </row>
    <row r="422" s="99" customFormat="true" ht="12.75" hidden="false" customHeight="false" outlineLevel="0" collapsed="false">
      <c r="K422" s="116"/>
    </row>
    <row r="423" s="99" customFormat="true" ht="12.75" hidden="false" customHeight="false" outlineLevel="0" collapsed="false">
      <c r="K423" s="116"/>
    </row>
    <row r="424" s="99" customFormat="true" ht="12.75" hidden="false" customHeight="false" outlineLevel="0" collapsed="false">
      <c r="K424" s="116"/>
    </row>
    <row r="425" s="99" customFormat="true" ht="12.75" hidden="false" customHeight="false" outlineLevel="0" collapsed="false">
      <c r="K425" s="116"/>
    </row>
    <row r="426" s="99" customFormat="true" ht="12.75" hidden="false" customHeight="false" outlineLevel="0" collapsed="false">
      <c r="K426" s="116"/>
    </row>
    <row r="427" s="99" customFormat="true" ht="12.75" hidden="false" customHeight="false" outlineLevel="0" collapsed="false">
      <c r="K427" s="116"/>
    </row>
    <row r="428" s="99" customFormat="true" ht="12.75" hidden="false" customHeight="false" outlineLevel="0" collapsed="false">
      <c r="K428" s="116"/>
    </row>
    <row r="429" s="99" customFormat="true" ht="12.75" hidden="false" customHeight="false" outlineLevel="0" collapsed="false">
      <c r="K429" s="116"/>
    </row>
    <row r="430" s="99" customFormat="true" ht="12.75" hidden="false" customHeight="false" outlineLevel="0" collapsed="false">
      <c r="K430" s="116"/>
    </row>
    <row r="431" s="99" customFormat="true" ht="12.75" hidden="false" customHeight="false" outlineLevel="0" collapsed="false">
      <c r="K431" s="116"/>
    </row>
    <row r="432" s="99" customFormat="true" ht="12.75" hidden="false" customHeight="false" outlineLevel="0" collapsed="false">
      <c r="K432" s="116"/>
    </row>
    <row r="433" s="99" customFormat="true" ht="12.75" hidden="false" customHeight="false" outlineLevel="0" collapsed="false">
      <c r="K433" s="116"/>
    </row>
    <row r="434" s="99" customFormat="true" ht="12.75" hidden="false" customHeight="false" outlineLevel="0" collapsed="false">
      <c r="K434" s="116"/>
    </row>
    <row r="435" s="99" customFormat="true" ht="12.75" hidden="false" customHeight="false" outlineLevel="0" collapsed="false">
      <c r="K435" s="116"/>
    </row>
    <row r="436" s="99" customFormat="true" ht="12.75" hidden="false" customHeight="false" outlineLevel="0" collapsed="false">
      <c r="K436" s="116"/>
    </row>
    <row r="437" s="99" customFormat="true" ht="12.75" hidden="false" customHeight="false" outlineLevel="0" collapsed="false">
      <c r="K437" s="116"/>
    </row>
    <row r="438" s="99" customFormat="true" ht="12.75" hidden="false" customHeight="false" outlineLevel="0" collapsed="false">
      <c r="K438" s="116"/>
    </row>
    <row r="439" s="99" customFormat="true" ht="12.75" hidden="false" customHeight="false" outlineLevel="0" collapsed="false">
      <c r="K439" s="116"/>
    </row>
    <row r="440" s="99" customFormat="true" ht="12.75" hidden="false" customHeight="false" outlineLevel="0" collapsed="false">
      <c r="K440" s="116"/>
    </row>
    <row r="441" s="99" customFormat="true" ht="12.75" hidden="false" customHeight="false" outlineLevel="0" collapsed="false">
      <c r="K441" s="116"/>
    </row>
    <row r="442" s="99" customFormat="true" ht="12.75" hidden="false" customHeight="false" outlineLevel="0" collapsed="false">
      <c r="K442" s="116"/>
    </row>
    <row r="443" s="99" customFormat="true" ht="12.75" hidden="false" customHeight="false" outlineLevel="0" collapsed="false">
      <c r="K443" s="116"/>
    </row>
    <row r="444" s="99" customFormat="true" ht="12.75" hidden="false" customHeight="false" outlineLevel="0" collapsed="false">
      <c r="K444" s="116"/>
    </row>
    <row r="445" s="99" customFormat="true" ht="12.75" hidden="false" customHeight="false" outlineLevel="0" collapsed="false">
      <c r="K445" s="116"/>
    </row>
    <row r="446" s="99" customFormat="true" ht="12.75" hidden="false" customHeight="false" outlineLevel="0" collapsed="false">
      <c r="K446" s="116"/>
    </row>
    <row r="447" s="99" customFormat="true" ht="12.75" hidden="false" customHeight="false" outlineLevel="0" collapsed="false">
      <c r="K447" s="116"/>
    </row>
    <row r="448" s="99" customFormat="true" ht="12.75" hidden="false" customHeight="false" outlineLevel="0" collapsed="false">
      <c r="K448" s="116"/>
    </row>
    <row r="449" s="99" customFormat="true" ht="12.75" hidden="false" customHeight="false" outlineLevel="0" collapsed="false">
      <c r="K449" s="116"/>
    </row>
    <row r="450" s="99" customFormat="true" ht="12.75" hidden="false" customHeight="false" outlineLevel="0" collapsed="false">
      <c r="K450" s="116"/>
    </row>
    <row r="451" s="99" customFormat="true" ht="12.75" hidden="false" customHeight="false" outlineLevel="0" collapsed="false">
      <c r="K451" s="116"/>
    </row>
    <row r="452" s="99" customFormat="true" ht="12.75" hidden="false" customHeight="false" outlineLevel="0" collapsed="false">
      <c r="K452" s="116"/>
    </row>
    <row r="453" s="99" customFormat="true" ht="12.75" hidden="false" customHeight="false" outlineLevel="0" collapsed="false">
      <c r="K453" s="116"/>
    </row>
    <row r="454" s="99" customFormat="true" ht="12.75" hidden="false" customHeight="false" outlineLevel="0" collapsed="false">
      <c r="K454" s="116"/>
    </row>
    <row r="455" s="99" customFormat="true" ht="12.75" hidden="false" customHeight="false" outlineLevel="0" collapsed="false">
      <c r="K455" s="116"/>
    </row>
    <row r="456" s="99" customFormat="true" ht="12.75" hidden="false" customHeight="false" outlineLevel="0" collapsed="false">
      <c r="K456" s="116"/>
    </row>
    <row r="457" s="99" customFormat="true" ht="12.75" hidden="false" customHeight="false" outlineLevel="0" collapsed="false">
      <c r="K457" s="116"/>
    </row>
    <row r="458" s="99" customFormat="true" ht="12.75" hidden="false" customHeight="false" outlineLevel="0" collapsed="false">
      <c r="K458" s="116"/>
    </row>
    <row r="459" s="99" customFormat="true" ht="12.75" hidden="false" customHeight="false" outlineLevel="0" collapsed="false">
      <c r="K459" s="116"/>
    </row>
    <row r="460" s="99" customFormat="true" ht="12.75" hidden="false" customHeight="false" outlineLevel="0" collapsed="false">
      <c r="K460" s="116"/>
    </row>
    <row r="461" s="99" customFormat="true" ht="12.75" hidden="false" customHeight="false" outlineLevel="0" collapsed="false">
      <c r="K461" s="116"/>
    </row>
    <row r="462" s="99" customFormat="true" ht="12.75" hidden="false" customHeight="false" outlineLevel="0" collapsed="false">
      <c r="K462" s="116"/>
    </row>
    <row r="463" s="99" customFormat="true" ht="12.75" hidden="false" customHeight="false" outlineLevel="0" collapsed="false">
      <c r="K463" s="116"/>
    </row>
    <row r="464" s="99" customFormat="true" ht="12.75" hidden="false" customHeight="false" outlineLevel="0" collapsed="false">
      <c r="K464" s="116"/>
    </row>
    <row r="465" s="99" customFormat="true" ht="12.75" hidden="false" customHeight="false" outlineLevel="0" collapsed="false">
      <c r="K465" s="116"/>
    </row>
    <row r="466" s="99" customFormat="true" ht="12.75" hidden="false" customHeight="false" outlineLevel="0" collapsed="false">
      <c r="K466" s="116"/>
    </row>
    <row r="467" s="99" customFormat="true" ht="12.75" hidden="false" customHeight="false" outlineLevel="0" collapsed="false">
      <c r="K467" s="116"/>
    </row>
    <row r="468" s="99" customFormat="true" ht="12.75" hidden="false" customHeight="false" outlineLevel="0" collapsed="false">
      <c r="K468" s="116"/>
    </row>
    <row r="469" s="99" customFormat="true" ht="12.75" hidden="false" customHeight="false" outlineLevel="0" collapsed="false">
      <c r="K469" s="116"/>
    </row>
    <row r="470" s="99" customFormat="true" ht="12.75" hidden="false" customHeight="false" outlineLevel="0" collapsed="false">
      <c r="K470" s="116"/>
    </row>
    <row r="471" s="99" customFormat="true" ht="12.75" hidden="false" customHeight="false" outlineLevel="0" collapsed="false">
      <c r="K471" s="116"/>
    </row>
    <row r="472" s="99" customFormat="true" ht="12.75" hidden="false" customHeight="false" outlineLevel="0" collapsed="false">
      <c r="K472" s="116"/>
    </row>
    <row r="473" s="99" customFormat="true" ht="12.75" hidden="false" customHeight="false" outlineLevel="0" collapsed="false">
      <c r="K473" s="116"/>
    </row>
    <row r="474" s="99" customFormat="true" ht="12.75" hidden="false" customHeight="false" outlineLevel="0" collapsed="false">
      <c r="K474" s="116"/>
    </row>
    <row r="475" s="99" customFormat="true" ht="12.75" hidden="false" customHeight="false" outlineLevel="0" collapsed="false">
      <c r="K475" s="116"/>
    </row>
    <row r="476" s="99" customFormat="true" ht="12.75" hidden="false" customHeight="false" outlineLevel="0" collapsed="false">
      <c r="K476" s="116"/>
    </row>
    <row r="477" s="99" customFormat="true" ht="12.75" hidden="false" customHeight="false" outlineLevel="0" collapsed="false">
      <c r="K477" s="116"/>
    </row>
    <row r="478" s="99" customFormat="true" ht="12.75" hidden="false" customHeight="false" outlineLevel="0" collapsed="false">
      <c r="K478" s="116"/>
    </row>
    <row r="479" s="99" customFormat="true" ht="12.75" hidden="false" customHeight="false" outlineLevel="0" collapsed="false">
      <c r="K479" s="116"/>
    </row>
    <row r="480" s="99" customFormat="true" ht="12.75" hidden="false" customHeight="false" outlineLevel="0" collapsed="false">
      <c r="K480" s="116"/>
    </row>
    <row r="481" s="99" customFormat="true" ht="12.75" hidden="false" customHeight="false" outlineLevel="0" collapsed="false">
      <c r="K481" s="116"/>
    </row>
    <row r="482" s="99" customFormat="true" ht="12.75" hidden="false" customHeight="false" outlineLevel="0" collapsed="false">
      <c r="K482" s="116"/>
    </row>
    <row r="483" s="99" customFormat="true" ht="12.75" hidden="false" customHeight="false" outlineLevel="0" collapsed="false">
      <c r="K483" s="116"/>
    </row>
    <row r="484" s="99" customFormat="true" ht="12.75" hidden="false" customHeight="false" outlineLevel="0" collapsed="false">
      <c r="K484" s="116"/>
    </row>
    <row r="485" s="99" customFormat="true" ht="12.75" hidden="false" customHeight="false" outlineLevel="0" collapsed="false">
      <c r="K485" s="116"/>
    </row>
    <row r="486" s="99" customFormat="true" ht="12.75" hidden="false" customHeight="false" outlineLevel="0" collapsed="false">
      <c r="K486" s="116"/>
    </row>
    <row r="487" s="99" customFormat="true" ht="12.75" hidden="false" customHeight="false" outlineLevel="0" collapsed="false">
      <c r="K487" s="116"/>
    </row>
    <row r="488" s="99" customFormat="true" ht="12.75" hidden="false" customHeight="false" outlineLevel="0" collapsed="false">
      <c r="K488" s="116"/>
    </row>
    <row r="489" s="99" customFormat="true" ht="12.75" hidden="false" customHeight="false" outlineLevel="0" collapsed="false">
      <c r="K489" s="116"/>
    </row>
    <row r="490" s="99" customFormat="true" ht="12.75" hidden="false" customHeight="false" outlineLevel="0" collapsed="false">
      <c r="K490" s="116"/>
    </row>
    <row r="491" s="99" customFormat="true" ht="12.75" hidden="false" customHeight="false" outlineLevel="0" collapsed="false">
      <c r="K491" s="116"/>
    </row>
    <row r="492" s="99" customFormat="true" ht="12.75" hidden="false" customHeight="false" outlineLevel="0" collapsed="false">
      <c r="K492" s="116"/>
    </row>
    <row r="493" s="99" customFormat="true" ht="12.75" hidden="false" customHeight="false" outlineLevel="0" collapsed="false">
      <c r="K493" s="116"/>
    </row>
    <row r="494" s="99" customFormat="true" ht="12.75" hidden="false" customHeight="false" outlineLevel="0" collapsed="false">
      <c r="K494" s="116"/>
    </row>
    <row r="495" s="99" customFormat="true" ht="12.75" hidden="false" customHeight="false" outlineLevel="0" collapsed="false">
      <c r="K495" s="116"/>
    </row>
    <row r="496" s="99" customFormat="true" ht="12.75" hidden="false" customHeight="false" outlineLevel="0" collapsed="false">
      <c r="K496" s="116"/>
    </row>
    <row r="497" s="99" customFormat="true" ht="12.75" hidden="false" customHeight="false" outlineLevel="0" collapsed="false">
      <c r="K497" s="116"/>
    </row>
    <row r="498" s="99" customFormat="true" ht="12.75" hidden="false" customHeight="false" outlineLevel="0" collapsed="false">
      <c r="K498" s="116"/>
    </row>
    <row r="499" s="99" customFormat="true" ht="12.75" hidden="false" customHeight="false" outlineLevel="0" collapsed="false">
      <c r="K499" s="116"/>
    </row>
    <row r="500" s="99" customFormat="true" ht="12.75" hidden="false" customHeight="false" outlineLevel="0" collapsed="false">
      <c r="K500" s="116"/>
    </row>
    <row r="501" s="99" customFormat="true" ht="12.75" hidden="false" customHeight="false" outlineLevel="0" collapsed="false">
      <c r="K501" s="116"/>
    </row>
    <row r="502" s="99" customFormat="true" ht="12.75" hidden="false" customHeight="false" outlineLevel="0" collapsed="false">
      <c r="K502" s="116"/>
    </row>
    <row r="503" s="99" customFormat="true" ht="12.75" hidden="false" customHeight="false" outlineLevel="0" collapsed="false">
      <c r="K503" s="116"/>
    </row>
    <row r="504" s="99" customFormat="true" ht="12.75" hidden="false" customHeight="false" outlineLevel="0" collapsed="false">
      <c r="K504" s="116"/>
    </row>
    <row r="505" s="99" customFormat="true" ht="12.75" hidden="false" customHeight="false" outlineLevel="0" collapsed="false">
      <c r="K505" s="116"/>
    </row>
    <row r="506" s="99" customFormat="true" ht="12.75" hidden="false" customHeight="false" outlineLevel="0" collapsed="false">
      <c r="K506" s="116"/>
    </row>
    <row r="507" s="99" customFormat="true" ht="12.75" hidden="false" customHeight="false" outlineLevel="0" collapsed="false">
      <c r="K507" s="116"/>
    </row>
    <row r="508" s="99" customFormat="true" ht="12.75" hidden="false" customHeight="false" outlineLevel="0" collapsed="false">
      <c r="K508" s="116"/>
    </row>
    <row r="509" s="99" customFormat="true" ht="12.75" hidden="false" customHeight="false" outlineLevel="0" collapsed="false">
      <c r="K509" s="116"/>
    </row>
    <row r="510" s="99" customFormat="true" ht="12.75" hidden="false" customHeight="false" outlineLevel="0" collapsed="false">
      <c r="K510" s="116"/>
    </row>
    <row r="511" s="99" customFormat="true" ht="12.75" hidden="false" customHeight="false" outlineLevel="0" collapsed="false">
      <c r="K511" s="116"/>
    </row>
    <row r="512" s="99" customFormat="true" ht="12.75" hidden="false" customHeight="false" outlineLevel="0" collapsed="false">
      <c r="K512" s="116"/>
    </row>
    <row r="513" s="99" customFormat="true" ht="12.75" hidden="false" customHeight="false" outlineLevel="0" collapsed="false">
      <c r="K513" s="116"/>
    </row>
    <row r="514" s="99" customFormat="true" ht="12.75" hidden="false" customHeight="false" outlineLevel="0" collapsed="false">
      <c r="K514" s="116"/>
    </row>
    <row r="515" s="99" customFormat="true" ht="12.75" hidden="false" customHeight="false" outlineLevel="0" collapsed="false">
      <c r="K515" s="116"/>
    </row>
    <row r="516" s="99" customFormat="true" ht="12.75" hidden="false" customHeight="false" outlineLevel="0" collapsed="false">
      <c r="K516" s="116"/>
    </row>
    <row r="517" s="99" customFormat="true" ht="12.75" hidden="false" customHeight="false" outlineLevel="0" collapsed="false">
      <c r="K517" s="116"/>
    </row>
    <row r="518" s="99" customFormat="true" ht="12.75" hidden="false" customHeight="false" outlineLevel="0" collapsed="false">
      <c r="K518" s="116"/>
    </row>
    <row r="519" s="99" customFormat="true" ht="12.75" hidden="false" customHeight="false" outlineLevel="0" collapsed="false">
      <c r="K519" s="116"/>
    </row>
    <row r="520" s="99" customFormat="true" ht="12.75" hidden="false" customHeight="false" outlineLevel="0" collapsed="false">
      <c r="K520" s="116"/>
    </row>
    <row r="521" s="99" customFormat="true" ht="12.75" hidden="false" customHeight="false" outlineLevel="0" collapsed="false">
      <c r="K521" s="116"/>
    </row>
    <row r="522" s="99" customFormat="true" ht="12.75" hidden="false" customHeight="false" outlineLevel="0" collapsed="false">
      <c r="K522" s="116"/>
    </row>
    <row r="523" s="99" customFormat="true" ht="12.75" hidden="false" customHeight="false" outlineLevel="0" collapsed="false">
      <c r="K523" s="116"/>
    </row>
    <row r="524" s="99" customFormat="true" ht="12.75" hidden="false" customHeight="false" outlineLevel="0" collapsed="false">
      <c r="K524" s="116"/>
    </row>
    <row r="525" s="99" customFormat="true" ht="12.75" hidden="false" customHeight="false" outlineLevel="0" collapsed="false">
      <c r="K525" s="116"/>
    </row>
    <row r="526" s="99" customFormat="true" ht="12.75" hidden="false" customHeight="false" outlineLevel="0" collapsed="false">
      <c r="K526" s="116"/>
    </row>
    <row r="527" s="99" customFormat="true" ht="12.75" hidden="false" customHeight="false" outlineLevel="0" collapsed="false">
      <c r="K527" s="116"/>
    </row>
    <row r="528" s="99" customFormat="true" ht="12.75" hidden="false" customHeight="false" outlineLevel="0" collapsed="false">
      <c r="K528" s="116"/>
    </row>
    <row r="529" s="99" customFormat="true" ht="12.75" hidden="false" customHeight="false" outlineLevel="0" collapsed="false">
      <c r="K529" s="116"/>
    </row>
    <row r="530" s="99" customFormat="true" ht="12.75" hidden="false" customHeight="false" outlineLevel="0" collapsed="false">
      <c r="K530" s="116"/>
    </row>
    <row r="531" s="99" customFormat="true" ht="12.75" hidden="false" customHeight="false" outlineLevel="0" collapsed="false">
      <c r="K531" s="116"/>
    </row>
    <row r="532" s="99" customFormat="true" ht="12.75" hidden="false" customHeight="false" outlineLevel="0" collapsed="false">
      <c r="K532" s="116"/>
    </row>
    <row r="533" s="99" customFormat="true" ht="12.75" hidden="false" customHeight="false" outlineLevel="0" collapsed="false">
      <c r="K533" s="116"/>
    </row>
    <row r="534" s="99" customFormat="true" ht="12.75" hidden="false" customHeight="false" outlineLevel="0" collapsed="false">
      <c r="K534" s="116"/>
    </row>
    <row r="535" s="99" customFormat="true" ht="12.75" hidden="false" customHeight="false" outlineLevel="0" collapsed="false">
      <c r="K535" s="116"/>
    </row>
    <row r="536" s="99" customFormat="true" ht="12.75" hidden="false" customHeight="false" outlineLevel="0" collapsed="false">
      <c r="K536" s="116"/>
    </row>
    <row r="537" s="99" customFormat="true" ht="12.75" hidden="false" customHeight="false" outlineLevel="0" collapsed="false">
      <c r="K537" s="116"/>
    </row>
    <row r="538" s="99" customFormat="true" ht="12.75" hidden="false" customHeight="false" outlineLevel="0" collapsed="false">
      <c r="K538" s="116"/>
    </row>
    <row r="539" s="99" customFormat="true" ht="12.75" hidden="false" customHeight="false" outlineLevel="0" collapsed="false">
      <c r="K539" s="116"/>
    </row>
    <row r="540" s="99" customFormat="true" ht="12.75" hidden="false" customHeight="false" outlineLevel="0" collapsed="false">
      <c r="K540" s="116"/>
    </row>
    <row r="541" s="99" customFormat="true" ht="12.75" hidden="false" customHeight="false" outlineLevel="0" collapsed="false">
      <c r="K541" s="116"/>
    </row>
    <row r="542" s="99" customFormat="true" ht="12.75" hidden="false" customHeight="false" outlineLevel="0" collapsed="false">
      <c r="K542" s="116"/>
    </row>
    <row r="543" s="99" customFormat="true" ht="12.75" hidden="false" customHeight="false" outlineLevel="0" collapsed="false">
      <c r="K543" s="116"/>
    </row>
    <row r="544" s="99" customFormat="true" ht="12.75" hidden="false" customHeight="false" outlineLevel="0" collapsed="false">
      <c r="K544" s="116"/>
    </row>
    <row r="545" s="99" customFormat="true" ht="12.75" hidden="false" customHeight="false" outlineLevel="0" collapsed="false">
      <c r="K545" s="116"/>
    </row>
    <row r="546" s="99" customFormat="true" ht="12.75" hidden="false" customHeight="false" outlineLevel="0" collapsed="false">
      <c r="K546" s="116"/>
    </row>
    <row r="547" s="99" customFormat="true" ht="12.75" hidden="false" customHeight="false" outlineLevel="0" collapsed="false">
      <c r="K547" s="116"/>
    </row>
    <row r="548" s="99" customFormat="true" ht="12.75" hidden="false" customHeight="false" outlineLevel="0" collapsed="false">
      <c r="K548" s="116"/>
    </row>
    <row r="549" s="99" customFormat="true" ht="12.75" hidden="false" customHeight="false" outlineLevel="0" collapsed="false">
      <c r="K549" s="116"/>
    </row>
    <row r="550" s="99" customFormat="true" ht="12.75" hidden="false" customHeight="false" outlineLevel="0" collapsed="false">
      <c r="K550" s="116"/>
    </row>
    <row r="551" s="99" customFormat="true" ht="12.75" hidden="false" customHeight="false" outlineLevel="0" collapsed="false">
      <c r="K551" s="116"/>
    </row>
    <row r="552" s="99" customFormat="true" ht="12.75" hidden="false" customHeight="false" outlineLevel="0" collapsed="false">
      <c r="K552" s="116"/>
    </row>
    <row r="553" s="99" customFormat="true" ht="12.75" hidden="false" customHeight="false" outlineLevel="0" collapsed="false">
      <c r="K553" s="116"/>
    </row>
    <row r="554" s="99" customFormat="true" ht="12.75" hidden="false" customHeight="false" outlineLevel="0" collapsed="false">
      <c r="K554" s="116"/>
    </row>
    <row r="555" s="99" customFormat="true" ht="12.75" hidden="false" customHeight="false" outlineLevel="0" collapsed="false">
      <c r="K555" s="116"/>
    </row>
    <row r="556" s="99" customFormat="true" ht="12.75" hidden="false" customHeight="false" outlineLevel="0" collapsed="false">
      <c r="K556" s="116"/>
    </row>
    <row r="557" s="99" customFormat="true" ht="12.75" hidden="false" customHeight="false" outlineLevel="0" collapsed="false">
      <c r="K557" s="116"/>
    </row>
    <row r="558" s="99" customFormat="true" ht="12.75" hidden="false" customHeight="false" outlineLevel="0" collapsed="false">
      <c r="K558" s="116"/>
    </row>
    <row r="559" s="99" customFormat="true" ht="12.75" hidden="false" customHeight="false" outlineLevel="0" collapsed="false">
      <c r="K559" s="116"/>
    </row>
    <row r="560" s="99" customFormat="true" ht="12.75" hidden="false" customHeight="false" outlineLevel="0" collapsed="false">
      <c r="K560" s="116"/>
    </row>
    <row r="561" s="99" customFormat="true" ht="12.75" hidden="false" customHeight="false" outlineLevel="0" collapsed="false">
      <c r="K561" s="116"/>
    </row>
    <row r="562" s="99" customFormat="true" ht="12.75" hidden="false" customHeight="false" outlineLevel="0" collapsed="false">
      <c r="K562" s="116"/>
    </row>
    <row r="563" s="99" customFormat="true" ht="12.75" hidden="false" customHeight="false" outlineLevel="0" collapsed="false">
      <c r="K563" s="116"/>
    </row>
    <row r="564" s="99" customFormat="true" ht="12.75" hidden="false" customHeight="false" outlineLevel="0" collapsed="false">
      <c r="K564" s="116"/>
    </row>
    <row r="565" s="99" customFormat="true" ht="12.75" hidden="false" customHeight="false" outlineLevel="0" collapsed="false">
      <c r="K565" s="116"/>
    </row>
    <row r="566" s="99" customFormat="true" ht="12.75" hidden="false" customHeight="false" outlineLevel="0" collapsed="false">
      <c r="K566" s="116"/>
    </row>
    <row r="567" s="99" customFormat="true" ht="12.75" hidden="false" customHeight="false" outlineLevel="0" collapsed="false">
      <c r="K567" s="116"/>
    </row>
    <row r="568" s="99" customFormat="true" ht="12.75" hidden="false" customHeight="false" outlineLevel="0" collapsed="false">
      <c r="K568" s="116"/>
    </row>
    <row r="569" s="99" customFormat="true" ht="12.75" hidden="false" customHeight="false" outlineLevel="0" collapsed="false">
      <c r="K569" s="116"/>
    </row>
    <row r="570" s="99" customFormat="true" ht="12.75" hidden="false" customHeight="false" outlineLevel="0" collapsed="false">
      <c r="K570" s="116"/>
    </row>
    <row r="571" s="99" customFormat="true" ht="12.75" hidden="false" customHeight="false" outlineLevel="0" collapsed="false">
      <c r="K571" s="116"/>
    </row>
    <row r="572" s="99" customFormat="true" ht="12.75" hidden="false" customHeight="false" outlineLevel="0" collapsed="false">
      <c r="K572" s="116"/>
    </row>
    <row r="573" s="99" customFormat="true" ht="12.75" hidden="false" customHeight="false" outlineLevel="0" collapsed="false">
      <c r="K573" s="116"/>
    </row>
    <row r="574" s="99" customFormat="true" ht="12.75" hidden="false" customHeight="false" outlineLevel="0" collapsed="false">
      <c r="K574" s="116"/>
    </row>
    <row r="575" s="99" customFormat="true" ht="12.75" hidden="false" customHeight="false" outlineLevel="0" collapsed="false">
      <c r="K575" s="116"/>
    </row>
    <row r="576" s="99" customFormat="true" ht="12.75" hidden="false" customHeight="false" outlineLevel="0" collapsed="false">
      <c r="K576" s="116"/>
    </row>
    <row r="577" s="99" customFormat="true" ht="12.75" hidden="false" customHeight="false" outlineLevel="0" collapsed="false">
      <c r="K577" s="116"/>
    </row>
    <row r="578" s="99" customFormat="true" ht="12.75" hidden="false" customHeight="false" outlineLevel="0" collapsed="false">
      <c r="K578" s="116"/>
    </row>
    <row r="579" s="99" customFormat="true" ht="12.75" hidden="false" customHeight="false" outlineLevel="0" collapsed="false">
      <c r="K579" s="116"/>
    </row>
    <row r="580" s="99" customFormat="true" ht="12.75" hidden="false" customHeight="false" outlineLevel="0" collapsed="false">
      <c r="K580" s="116"/>
    </row>
    <row r="581" s="99" customFormat="true" ht="12.75" hidden="false" customHeight="false" outlineLevel="0" collapsed="false">
      <c r="K581" s="116"/>
    </row>
    <row r="582" s="99" customFormat="true" ht="12.75" hidden="false" customHeight="false" outlineLevel="0" collapsed="false">
      <c r="K582" s="116"/>
    </row>
    <row r="583" s="99" customFormat="true" ht="12.75" hidden="false" customHeight="false" outlineLevel="0" collapsed="false">
      <c r="K583" s="116"/>
    </row>
    <row r="584" s="99" customFormat="true" ht="12.75" hidden="false" customHeight="false" outlineLevel="0" collapsed="false">
      <c r="K584" s="116"/>
    </row>
    <row r="585" s="99" customFormat="true" ht="12.75" hidden="false" customHeight="false" outlineLevel="0" collapsed="false">
      <c r="K585" s="116"/>
    </row>
    <row r="586" s="99" customFormat="true" ht="12.75" hidden="false" customHeight="false" outlineLevel="0" collapsed="false">
      <c r="K586" s="116"/>
    </row>
    <row r="587" s="99" customFormat="true" ht="12.75" hidden="false" customHeight="false" outlineLevel="0" collapsed="false">
      <c r="K587" s="116"/>
    </row>
    <row r="588" s="99" customFormat="true" ht="12.75" hidden="false" customHeight="false" outlineLevel="0" collapsed="false">
      <c r="K588" s="116"/>
    </row>
    <row r="589" s="99" customFormat="true" ht="12.75" hidden="false" customHeight="false" outlineLevel="0" collapsed="false">
      <c r="K589" s="116"/>
    </row>
    <row r="590" s="99" customFormat="true" ht="12.75" hidden="false" customHeight="false" outlineLevel="0" collapsed="false">
      <c r="K590" s="116"/>
    </row>
    <row r="591" s="99" customFormat="true" ht="12.75" hidden="false" customHeight="false" outlineLevel="0" collapsed="false">
      <c r="K591" s="116"/>
    </row>
    <row r="592" s="99" customFormat="true" ht="12.75" hidden="false" customHeight="false" outlineLevel="0" collapsed="false">
      <c r="K592" s="116"/>
    </row>
    <row r="593" s="99" customFormat="true" ht="12.75" hidden="false" customHeight="false" outlineLevel="0" collapsed="false">
      <c r="K593" s="116"/>
    </row>
    <row r="594" s="99" customFormat="true" ht="12.75" hidden="false" customHeight="false" outlineLevel="0" collapsed="false">
      <c r="K594" s="116"/>
    </row>
    <row r="595" s="99" customFormat="true" ht="12.75" hidden="false" customHeight="false" outlineLevel="0" collapsed="false">
      <c r="K595" s="116"/>
    </row>
    <row r="596" s="99" customFormat="true" ht="12.75" hidden="false" customHeight="false" outlineLevel="0" collapsed="false">
      <c r="K596" s="116"/>
    </row>
    <row r="597" s="99" customFormat="true" ht="12.75" hidden="false" customHeight="false" outlineLevel="0" collapsed="false">
      <c r="K597" s="116"/>
    </row>
    <row r="598" s="99" customFormat="true" ht="12.75" hidden="false" customHeight="false" outlineLevel="0" collapsed="false">
      <c r="K598" s="116"/>
    </row>
    <row r="599" s="99" customFormat="true" ht="12.75" hidden="false" customHeight="false" outlineLevel="0" collapsed="false">
      <c r="K599" s="116"/>
    </row>
    <row r="600" s="99" customFormat="true" ht="12.75" hidden="false" customHeight="false" outlineLevel="0" collapsed="false">
      <c r="K600" s="116"/>
    </row>
    <row r="601" s="99" customFormat="true" ht="12.75" hidden="false" customHeight="false" outlineLevel="0" collapsed="false">
      <c r="K601" s="116"/>
    </row>
    <row r="602" s="99" customFormat="true" ht="12.75" hidden="false" customHeight="false" outlineLevel="0" collapsed="false">
      <c r="K602" s="116"/>
    </row>
    <row r="603" s="99" customFormat="true" ht="12.75" hidden="false" customHeight="false" outlineLevel="0" collapsed="false">
      <c r="K603" s="116"/>
    </row>
    <row r="604" s="99" customFormat="true" ht="12.75" hidden="false" customHeight="false" outlineLevel="0" collapsed="false">
      <c r="K604" s="116"/>
    </row>
    <row r="605" s="99" customFormat="true" ht="12.75" hidden="false" customHeight="false" outlineLevel="0" collapsed="false">
      <c r="K605" s="116"/>
    </row>
    <row r="606" s="99" customFormat="true" ht="12.75" hidden="false" customHeight="false" outlineLevel="0" collapsed="false">
      <c r="K606" s="116"/>
    </row>
    <row r="607" s="99" customFormat="true" ht="12.75" hidden="false" customHeight="false" outlineLevel="0" collapsed="false">
      <c r="K607" s="116"/>
    </row>
    <row r="608" s="99" customFormat="true" ht="12.75" hidden="false" customHeight="false" outlineLevel="0" collapsed="false">
      <c r="K608" s="116"/>
    </row>
    <row r="609" s="99" customFormat="true" ht="12.75" hidden="false" customHeight="false" outlineLevel="0" collapsed="false">
      <c r="K609" s="116"/>
    </row>
    <row r="610" s="99" customFormat="true" ht="12.75" hidden="false" customHeight="false" outlineLevel="0" collapsed="false">
      <c r="K610" s="116"/>
    </row>
    <row r="611" s="99" customFormat="true" ht="12.75" hidden="false" customHeight="false" outlineLevel="0" collapsed="false">
      <c r="K611" s="116"/>
    </row>
    <row r="612" s="99" customFormat="true" ht="12.75" hidden="false" customHeight="false" outlineLevel="0" collapsed="false">
      <c r="K612" s="116"/>
    </row>
    <row r="613" s="99" customFormat="true" ht="12.75" hidden="false" customHeight="false" outlineLevel="0" collapsed="false">
      <c r="K613" s="116"/>
    </row>
    <row r="614" s="99" customFormat="true" ht="12.75" hidden="false" customHeight="false" outlineLevel="0" collapsed="false">
      <c r="K614" s="116"/>
    </row>
    <row r="615" s="99" customFormat="true" ht="12.75" hidden="false" customHeight="false" outlineLevel="0" collapsed="false">
      <c r="K615" s="116"/>
    </row>
    <row r="616" s="99" customFormat="true" ht="12.75" hidden="false" customHeight="false" outlineLevel="0" collapsed="false">
      <c r="K616" s="116"/>
    </row>
    <row r="617" s="99" customFormat="true" ht="12.75" hidden="false" customHeight="false" outlineLevel="0" collapsed="false">
      <c r="K617" s="116"/>
    </row>
    <row r="618" s="99" customFormat="true" ht="12.75" hidden="false" customHeight="false" outlineLevel="0" collapsed="false">
      <c r="K618" s="116"/>
    </row>
    <row r="619" s="99" customFormat="true" ht="12.75" hidden="false" customHeight="false" outlineLevel="0" collapsed="false">
      <c r="K619" s="116"/>
    </row>
    <row r="620" s="99" customFormat="true" ht="12.75" hidden="false" customHeight="false" outlineLevel="0" collapsed="false">
      <c r="K620" s="116"/>
    </row>
    <row r="621" s="99" customFormat="true" ht="12.75" hidden="false" customHeight="false" outlineLevel="0" collapsed="false">
      <c r="K621" s="116"/>
    </row>
    <row r="622" s="99" customFormat="true" ht="12.75" hidden="false" customHeight="false" outlineLevel="0" collapsed="false">
      <c r="K622" s="116"/>
    </row>
    <row r="623" s="99" customFormat="true" ht="12.75" hidden="false" customHeight="false" outlineLevel="0" collapsed="false">
      <c r="K623" s="116"/>
    </row>
    <row r="624" s="99" customFormat="true" ht="12.75" hidden="false" customHeight="false" outlineLevel="0" collapsed="false">
      <c r="K624" s="116"/>
    </row>
    <row r="625" s="99" customFormat="true" ht="12.75" hidden="false" customHeight="false" outlineLevel="0" collapsed="false">
      <c r="K625" s="116"/>
    </row>
    <row r="626" s="99" customFormat="true" ht="12.75" hidden="false" customHeight="false" outlineLevel="0" collapsed="false">
      <c r="K626" s="116"/>
    </row>
    <row r="627" s="99" customFormat="true" ht="12.75" hidden="false" customHeight="false" outlineLevel="0" collapsed="false">
      <c r="K627" s="116"/>
    </row>
    <row r="628" s="99" customFormat="true" ht="12.75" hidden="false" customHeight="false" outlineLevel="0" collapsed="false">
      <c r="K628" s="116"/>
    </row>
    <row r="629" s="99" customFormat="true" ht="12.75" hidden="false" customHeight="false" outlineLevel="0" collapsed="false">
      <c r="K629" s="116"/>
    </row>
    <row r="630" s="99" customFormat="true" ht="12.75" hidden="false" customHeight="false" outlineLevel="0" collapsed="false">
      <c r="K630" s="116"/>
    </row>
    <row r="631" s="99" customFormat="true" ht="12.75" hidden="false" customHeight="false" outlineLevel="0" collapsed="false">
      <c r="K631" s="116"/>
    </row>
    <row r="632" s="99" customFormat="true" ht="12.75" hidden="false" customHeight="false" outlineLevel="0" collapsed="false">
      <c r="K632" s="116"/>
    </row>
    <row r="633" s="99" customFormat="true" ht="12.75" hidden="false" customHeight="false" outlineLevel="0" collapsed="false">
      <c r="K633" s="116"/>
    </row>
    <row r="634" s="99" customFormat="true" ht="12.75" hidden="false" customHeight="false" outlineLevel="0" collapsed="false">
      <c r="K634" s="116"/>
    </row>
    <row r="635" s="99" customFormat="true" ht="12.75" hidden="false" customHeight="false" outlineLevel="0" collapsed="false">
      <c r="K635" s="116"/>
    </row>
    <row r="636" s="99" customFormat="true" ht="12.75" hidden="false" customHeight="false" outlineLevel="0" collapsed="false">
      <c r="K636" s="116"/>
    </row>
    <row r="637" s="99" customFormat="true" ht="12.75" hidden="false" customHeight="false" outlineLevel="0" collapsed="false">
      <c r="K637" s="116"/>
    </row>
    <row r="638" s="99" customFormat="true" ht="12.75" hidden="false" customHeight="false" outlineLevel="0" collapsed="false">
      <c r="K638" s="116"/>
    </row>
    <row r="639" s="99" customFormat="true" ht="12.75" hidden="false" customHeight="false" outlineLevel="0" collapsed="false">
      <c r="K639" s="116"/>
    </row>
    <row r="640" s="99" customFormat="true" ht="12.75" hidden="false" customHeight="false" outlineLevel="0" collapsed="false">
      <c r="K640" s="116"/>
    </row>
    <row r="641" s="99" customFormat="true" ht="12.75" hidden="false" customHeight="false" outlineLevel="0" collapsed="false">
      <c r="K641" s="116"/>
    </row>
    <row r="642" s="99" customFormat="true" ht="12.75" hidden="false" customHeight="false" outlineLevel="0" collapsed="false">
      <c r="K642" s="116"/>
    </row>
    <row r="643" s="99" customFormat="true" ht="12.75" hidden="false" customHeight="false" outlineLevel="0" collapsed="false">
      <c r="K643" s="116"/>
    </row>
    <row r="644" s="99" customFormat="true" ht="12.75" hidden="false" customHeight="false" outlineLevel="0" collapsed="false">
      <c r="K644" s="116"/>
    </row>
    <row r="645" s="99" customFormat="true" ht="12.75" hidden="false" customHeight="false" outlineLevel="0" collapsed="false">
      <c r="K645" s="116"/>
    </row>
    <row r="646" s="99" customFormat="true" ht="12.75" hidden="false" customHeight="false" outlineLevel="0" collapsed="false">
      <c r="K646" s="116"/>
    </row>
    <row r="647" s="99" customFormat="true" ht="12.75" hidden="false" customHeight="false" outlineLevel="0" collapsed="false">
      <c r="K647" s="116"/>
    </row>
    <row r="648" s="99" customFormat="true" ht="12.75" hidden="false" customHeight="false" outlineLevel="0" collapsed="false">
      <c r="K648" s="116"/>
    </row>
    <row r="649" s="99" customFormat="true" ht="12.75" hidden="false" customHeight="false" outlineLevel="0" collapsed="false">
      <c r="K649" s="116"/>
    </row>
    <row r="650" s="99" customFormat="true" ht="12.75" hidden="false" customHeight="false" outlineLevel="0" collapsed="false">
      <c r="K650" s="116"/>
    </row>
    <row r="651" s="99" customFormat="true" ht="12.75" hidden="false" customHeight="false" outlineLevel="0" collapsed="false">
      <c r="K651" s="116"/>
    </row>
    <row r="652" s="99" customFormat="true" ht="12.75" hidden="false" customHeight="false" outlineLevel="0" collapsed="false">
      <c r="K652" s="116"/>
    </row>
    <row r="653" s="99" customFormat="true" ht="12.75" hidden="false" customHeight="false" outlineLevel="0" collapsed="false">
      <c r="K653" s="116"/>
    </row>
    <row r="654" s="99" customFormat="true" ht="12.75" hidden="false" customHeight="false" outlineLevel="0" collapsed="false">
      <c r="K654" s="116"/>
    </row>
    <row r="655" s="99" customFormat="true" ht="12.75" hidden="false" customHeight="false" outlineLevel="0" collapsed="false">
      <c r="K655" s="116"/>
    </row>
    <row r="656" s="99" customFormat="true" ht="12.75" hidden="false" customHeight="false" outlineLevel="0" collapsed="false">
      <c r="K656" s="116"/>
    </row>
    <row r="657" s="99" customFormat="true" ht="12.75" hidden="false" customHeight="false" outlineLevel="0" collapsed="false">
      <c r="K657" s="116"/>
    </row>
    <row r="658" s="99" customFormat="true" ht="12.75" hidden="false" customHeight="false" outlineLevel="0" collapsed="false">
      <c r="K658" s="116"/>
    </row>
    <row r="659" s="99" customFormat="true" ht="12.75" hidden="false" customHeight="false" outlineLevel="0" collapsed="false">
      <c r="K659" s="116"/>
    </row>
    <row r="660" s="99" customFormat="true" ht="12.75" hidden="false" customHeight="false" outlineLevel="0" collapsed="false">
      <c r="K660" s="116"/>
    </row>
    <row r="661" s="99" customFormat="true" ht="12.75" hidden="false" customHeight="false" outlineLevel="0" collapsed="false">
      <c r="K661" s="116"/>
    </row>
    <row r="662" s="99" customFormat="true" ht="12.75" hidden="false" customHeight="false" outlineLevel="0" collapsed="false">
      <c r="K662" s="116"/>
    </row>
    <row r="663" s="99" customFormat="true" ht="12.75" hidden="false" customHeight="false" outlineLevel="0" collapsed="false">
      <c r="K663" s="116"/>
    </row>
    <row r="664" s="99" customFormat="true" ht="12.75" hidden="false" customHeight="false" outlineLevel="0" collapsed="false">
      <c r="K664" s="116"/>
    </row>
    <row r="665" s="99" customFormat="true" ht="12.75" hidden="false" customHeight="false" outlineLevel="0" collapsed="false">
      <c r="K665" s="116"/>
    </row>
    <row r="666" s="99" customFormat="true" ht="12.75" hidden="false" customHeight="false" outlineLevel="0" collapsed="false">
      <c r="K666" s="116"/>
    </row>
    <row r="667" s="99" customFormat="true" ht="12.75" hidden="false" customHeight="false" outlineLevel="0" collapsed="false">
      <c r="K667" s="116"/>
    </row>
    <row r="668" s="99" customFormat="true" ht="12.75" hidden="false" customHeight="false" outlineLevel="0" collapsed="false">
      <c r="K668" s="116"/>
    </row>
    <row r="669" s="99" customFormat="true" ht="12.75" hidden="false" customHeight="false" outlineLevel="0" collapsed="false">
      <c r="K669" s="116"/>
    </row>
    <row r="670" s="99" customFormat="true" ht="12.75" hidden="false" customHeight="false" outlineLevel="0" collapsed="false">
      <c r="K670" s="116"/>
    </row>
    <row r="671" s="99" customFormat="true" ht="12.75" hidden="false" customHeight="false" outlineLevel="0" collapsed="false">
      <c r="K671" s="116"/>
    </row>
    <row r="672" s="99" customFormat="true" ht="12.75" hidden="false" customHeight="false" outlineLevel="0" collapsed="false">
      <c r="K672" s="116"/>
    </row>
    <row r="673" s="99" customFormat="true" ht="12.75" hidden="false" customHeight="false" outlineLevel="0" collapsed="false">
      <c r="K673" s="116"/>
    </row>
    <row r="674" s="99" customFormat="true" ht="12.75" hidden="false" customHeight="false" outlineLevel="0" collapsed="false">
      <c r="K674" s="116"/>
    </row>
    <row r="675" s="99" customFormat="true" ht="12.75" hidden="false" customHeight="false" outlineLevel="0" collapsed="false">
      <c r="K675" s="116"/>
    </row>
    <row r="676" s="99" customFormat="true" ht="12.75" hidden="false" customHeight="false" outlineLevel="0" collapsed="false">
      <c r="K676" s="116"/>
    </row>
    <row r="677" s="99" customFormat="true" ht="12.75" hidden="false" customHeight="false" outlineLevel="0" collapsed="false">
      <c r="K677" s="116"/>
    </row>
    <row r="678" s="99" customFormat="true" ht="12.75" hidden="false" customHeight="false" outlineLevel="0" collapsed="false">
      <c r="K678" s="116"/>
    </row>
    <row r="679" s="99" customFormat="true" ht="12.75" hidden="false" customHeight="false" outlineLevel="0" collapsed="false">
      <c r="K679" s="116"/>
    </row>
    <row r="680" s="99" customFormat="true" ht="12.75" hidden="false" customHeight="false" outlineLevel="0" collapsed="false">
      <c r="K680" s="116"/>
    </row>
    <row r="681" s="99" customFormat="true" ht="12.75" hidden="false" customHeight="false" outlineLevel="0" collapsed="false">
      <c r="K681" s="116"/>
    </row>
    <row r="682" s="99" customFormat="true" ht="12.75" hidden="false" customHeight="false" outlineLevel="0" collapsed="false">
      <c r="K682" s="116"/>
    </row>
    <row r="683" s="99" customFormat="true" ht="12.75" hidden="false" customHeight="false" outlineLevel="0" collapsed="false">
      <c r="K683" s="116"/>
    </row>
    <row r="684" s="99" customFormat="true" ht="12.75" hidden="false" customHeight="false" outlineLevel="0" collapsed="false">
      <c r="K684" s="116"/>
    </row>
    <row r="685" s="99" customFormat="true" ht="12.75" hidden="false" customHeight="false" outlineLevel="0" collapsed="false">
      <c r="K685" s="116"/>
    </row>
    <row r="686" s="99" customFormat="true" ht="12.75" hidden="false" customHeight="false" outlineLevel="0" collapsed="false">
      <c r="K686" s="116"/>
    </row>
    <row r="687" s="99" customFormat="true" ht="12.75" hidden="false" customHeight="false" outlineLevel="0" collapsed="false">
      <c r="K687" s="116"/>
    </row>
    <row r="688" s="99" customFormat="true" ht="12.75" hidden="false" customHeight="false" outlineLevel="0" collapsed="false">
      <c r="K688" s="116"/>
    </row>
    <row r="689" s="99" customFormat="true" ht="12.75" hidden="false" customHeight="false" outlineLevel="0" collapsed="false">
      <c r="K689" s="116"/>
    </row>
    <row r="690" s="99" customFormat="true" ht="12.75" hidden="false" customHeight="false" outlineLevel="0" collapsed="false">
      <c r="K690" s="116"/>
    </row>
    <row r="691" s="99" customFormat="true" ht="12.75" hidden="false" customHeight="false" outlineLevel="0" collapsed="false">
      <c r="K691" s="116"/>
    </row>
    <row r="692" s="99" customFormat="true" ht="12.75" hidden="false" customHeight="false" outlineLevel="0" collapsed="false">
      <c r="K692" s="116"/>
    </row>
    <row r="693" s="99" customFormat="true" ht="12.75" hidden="false" customHeight="false" outlineLevel="0" collapsed="false">
      <c r="K693" s="116"/>
    </row>
    <row r="694" s="99" customFormat="true" ht="12.75" hidden="false" customHeight="false" outlineLevel="0" collapsed="false">
      <c r="K694" s="116"/>
    </row>
    <row r="695" s="99" customFormat="true" ht="12.75" hidden="false" customHeight="false" outlineLevel="0" collapsed="false">
      <c r="K695" s="116"/>
    </row>
    <row r="696" s="99" customFormat="true" ht="12.75" hidden="false" customHeight="false" outlineLevel="0" collapsed="false">
      <c r="K696" s="116"/>
    </row>
    <row r="697" s="99" customFormat="true" ht="12.75" hidden="false" customHeight="false" outlineLevel="0" collapsed="false">
      <c r="K697" s="116"/>
    </row>
    <row r="698" s="99" customFormat="true" ht="12.75" hidden="false" customHeight="false" outlineLevel="0" collapsed="false">
      <c r="K698" s="116"/>
    </row>
    <row r="699" s="99" customFormat="true" ht="12.75" hidden="false" customHeight="false" outlineLevel="0" collapsed="false">
      <c r="K699" s="116"/>
    </row>
    <row r="700" s="99" customFormat="true" ht="12.75" hidden="false" customHeight="false" outlineLevel="0" collapsed="false">
      <c r="K700" s="116"/>
    </row>
    <row r="701" s="99" customFormat="true" ht="12.75" hidden="false" customHeight="false" outlineLevel="0" collapsed="false">
      <c r="K701" s="116"/>
    </row>
    <row r="702" s="99" customFormat="true" ht="12.75" hidden="false" customHeight="false" outlineLevel="0" collapsed="false">
      <c r="K702" s="116"/>
    </row>
    <row r="703" s="99" customFormat="true" ht="12.75" hidden="false" customHeight="false" outlineLevel="0" collapsed="false">
      <c r="K703" s="116"/>
    </row>
    <row r="704" s="99" customFormat="true" ht="12.75" hidden="false" customHeight="false" outlineLevel="0" collapsed="false">
      <c r="K704" s="116"/>
    </row>
    <row r="705" s="99" customFormat="true" ht="12.75" hidden="false" customHeight="false" outlineLevel="0" collapsed="false">
      <c r="K705" s="116"/>
    </row>
    <row r="706" s="99" customFormat="true" ht="12.75" hidden="false" customHeight="false" outlineLevel="0" collapsed="false">
      <c r="K706" s="116"/>
    </row>
    <row r="707" s="99" customFormat="true" ht="12.75" hidden="false" customHeight="false" outlineLevel="0" collapsed="false">
      <c r="K707" s="116"/>
    </row>
    <row r="708" s="99" customFormat="true" ht="12.75" hidden="false" customHeight="false" outlineLevel="0" collapsed="false">
      <c r="K708" s="116"/>
    </row>
    <row r="709" s="99" customFormat="true" ht="12.75" hidden="false" customHeight="false" outlineLevel="0" collapsed="false">
      <c r="K709" s="116"/>
    </row>
    <row r="710" s="99" customFormat="true" ht="12.75" hidden="false" customHeight="false" outlineLevel="0" collapsed="false">
      <c r="K710" s="116"/>
    </row>
    <row r="711" s="99" customFormat="true" ht="12.75" hidden="false" customHeight="false" outlineLevel="0" collapsed="false">
      <c r="K711" s="116"/>
    </row>
    <row r="712" s="99" customFormat="true" ht="12.75" hidden="false" customHeight="false" outlineLevel="0" collapsed="false">
      <c r="K712" s="116"/>
    </row>
    <row r="713" s="99" customFormat="true" ht="12.75" hidden="false" customHeight="false" outlineLevel="0" collapsed="false">
      <c r="K713" s="116"/>
    </row>
    <row r="714" s="99" customFormat="true" ht="12.75" hidden="false" customHeight="false" outlineLevel="0" collapsed="false">
      <c r="K714" s="116"/>
    </row>
    <row r="715" s="99" customFormat="true" ht="12.75" hidden="false" customHeight="false" outlineLevel="0" collapsed="false">
      <c r="K715" s="116"/>
    </row>
    <row r="716" s="99" customFormat="true" ht="12.75" hidden="false" customHeight="false" outlineLevel="0" collapsed="false">
      <c r="K716" s="116"/>
    </row>
    <row r="717" s="99" customFormat="true" ht="12.75" hidden="false" customHeight="false" outlineLevel="0" collapsed="false">
      <c r="K717" s="116"/>
    </row>
    <row r="718" s="99" customFormat="true" ht="12.75" hidden="false" customHeight="false" outlineLevel="0" collapsed="false">
      <c r="K718" s="116"/>
    </row>
    <row r="719" s="99" customFormat="true" ht="12.75" hidden="false" customHeight="false" outlineLevel="0" collapsed="false">
      <c r="K719" s="116"/>
    </row>
    <row r="720" s="99" customFormat="true" ht="12.75" hidden="false" customHeight="false" outlineLevel="0" collapsed="false">
      <c r="K720" s="116"/>
    </row>
    <row r="721" s="99" customFormat="true" ht="12.75" hidden="false" customHeight="false" outlineLevel="0" collapsed="false">
      <c r="K721" s="116"/>
    </row>
    <row r="722" s="99" customFormat="true" ht="12.75" hidden="false" customHeight="false" outlineLevel="0" collapsed="false">
      <c r="K722" s="116"/>
    </row>
    <row r="723" s="99" customFormat="true" ht="12.75" hidden="false" customHeight="false" outlineLevel="0" collapsed="false">
      <c r="K723" s="116"/>
    </row>
    <row r="724" s="99" customFormat="true" ht="12.75" hidden="false" customHeight="false" outlineLevel="0" collapsed="false">
      <c r="K724" s="116"/>
    </row>
    <row r="725" s="99" customFormat="true" ht="12.75" hidden="false" customHeight="false" outlineLevel="0" collapsed="false">
      <c r="K725" s="116"/>
    </row>
    <row r="726" s="99" customFormat="true" ht="12.75" hidden="false" customHeight="false" outlineLevel="0" collapsed="false">
      <c r="K726" s="116"/>
    </row>
    <row r="727" s="99" customFormat="true" ht="12.75" hidden="false" customHeight="false" outlineLevel="0" collapsed="false">
      <c r="K727" s="116"/>
    </row>
    <row r="728" s="99" customFormat="true" ht="12.75" hidden="false" customHeight="false" outlineLevel="0" collapsed="false">
      <c r="K728" s="116"/>
    </row>
    <row r="729" s="99" customFormat="true" ht="12.75" hidden="false" customHeight="false" outlineLevel="0" collapsed="false">
      <c r="K729" s="116"/>
    </row>
    <row r="730" s="99" customFormat="true" ht="12.75" hidden="false" customHeight="false" outlineLevel="0" collapsed="false">
      <c r="K730" s="116"/>
    </row>
    <row r="731" s="99" customFormat="true" ht="12.75" hidden="false" customHeight="false" outlineLevel="0" collapsed="false">
      <c r="K731" s="116"/>
    </row>
    <row r="732" s="99" customFormat="true" ht="12.75" hidden="false" customHeight="false" outlineLevel="0" collapsed="false">
      <c r="K732" s="116"/>
    </row>
    <row r="733" s="99" customFormat="true" ht="12.75" hidden="false" customHeight="false" outlineLevel="0" collapsed="false">
      <c r="K733" s="116"/>
    </row>
    <row r="734" s="99" customFormat="true" ht="12.75" hidden="false" customHeight="false" outlineLevel="0" collapsed="false">
      <c r="K734" s="116"/>
    </row>
    <row r="735" s="99" customFormat="true" ht="12.75" hidden="false" customHeight="false" outlineLevel="0" collapsed="false">
      <c r="K735" s="116"/>
    </row>
    <row r="736" s="99" customFormat="true" ht="12.75" hidden="false" customHeight="false" outlineLevel="0" collapsed="false">
      <c r="K736" s="116"/>
    </row>
    <row r="737" s="99" customFormat="true" ht="12.75" hidden="false" customHeight="false" outlineLevel="0" collapsed="false">
      <c r="K737" s="116"/>
    </row>
    <row r="738" s="99" customFormat="true" ht="12.75" hidden="false" customHeight="false" outlineLevel="0" collapsed="false">
      <c r="K738" s="116"/>
    </row>
    <row r="739" s="99" customFormat="true" ht="12.75" hidden="false" customHeight="false" outlineLevel="0" collapsed="false">
      <c r="K739" s="116"/>
    </row>
    <row r="740" s="99" customFormat="true" ht="12.75" hidden="false" customHeight="false" outlineLevel="0" collapsed="false">
      <c r="K740" s="116"/>
    </row>
    <row r="741" s="99" customFormat="true" ht="12.75" hidden="false" customHeight="false" outlineLevel="0" collapsed="false">
      <c r="K741" s="116"/>
    </row>
    <row r="742" s="99" customFormat="true" ht="12.75" hidden="false" customHeight="false" outlineLevel="0" collapsed="false">
      <c r="K742" s="116"/>
    </row>
    <row r="743" s="99" customFormat="true" ht="12.75" hidden="false" customHeight="false" outlineLevel="0" collapsed="false">
      <c r="K743" s="116"/>
    </row>
    <row r="744" s="99" customFormat="true" ht="12.75" hidden="false" customHeight="false" outlineLevel="0" collapsed="false">
      <c r="K744" s="116"/>
    </row>
    <row r="745" s="99" customFormat="true" ht="12.75" hidden="false" customHeight="false" outlineLevel="0" collapsed="false">
      <c r="K745" s="116"/>
    </row>
    <row r="746" s="99" customFormat="true" ht="12.75" hidden="false" customHeight="false" outlineLevel="0" collapsed="false">
      <c r="K746" s="116"/>
    </row>
    <row r="747" s="99" customFormat="true" ht="12.75" hidden="false" customHeight="false" outlineLevel="0" collapsed="false">
      <c r="K747" s="116"/>
    </row>
    <row r="748" s="99" customFormat="true" ht="12.75" hidden="false" customHeight="false" outlineLevel="0" collapsed="false">
      <c r="K748" s="116"/>
    </row>
    <row r="749" s="99" customFormat="true" ht="12.75" hidden="false" customHeight="false" outlineLevel="0" collapsed="false">
      <c r="K749" s="116"/>
    </row>
    <row r="750" s="99" customFormat="true" ht="12.75" hidden="false" customHeight="false" outlineLevel="0" collapsed="false">
      <c r="K750" s="116"/>
    </row>
    <row r="751" s="99" customFormat="true" ht="12.75" hidden="false" customHeight="false" outlineLevel="0" collapsed="false">
      <c r="K751" s="116"/>
    </row>
    <row r="752" s="99" customFormat="true" ht="12.75" hidden="false" customHeight="false" outlineLevel="0" collapsed="false">
      <c r="K752" s="116"/>
    </row>
    <row r="753" s="99" customFormat="true" ht="12.75" hidden="false" customHeight="false" outlineLevel="0" collapsed="false">
      <c r="K753" s="116"/>
    </row>
    <row r="754" s="99" customFormat="true" ht="12.75" hidden="false" customHeight="false" outlineLevel="0" collapsed="false">
      <c r="K754" s="116"/>
    </row>
    <row r="755" s="99" customFormat="true" ht="12.75" hidden="false" customHeight="false" outlineLevel="0" collapsed="false">
      <c r="K755" s="116"/>
    </row>
    <row r="756" s="99" customFormat="true" ht="12.75" hidden="false" customHeight="false" outlineLevel="0" collapsed="false">
      <c r="K756" s="116"/>
    </row>
    <row r="757" s="99" customFormat="true" ht="12.75" hidden="false" customHeight="false" outlineLevel="0" collapsed="false">
      <c r="K757" s="116"/>
    </row>
    <row r="758" s="99" customFormat="true" ht="12.75" hidden="false" customHeight="false" outlineLevel="0" collapsed="false">
      <c r="K758" s="116"/>
    </row>
    <row r="759" s="99" customFormat="true" ht="12.75" hidden="false" customHeight="false" outlineLevel="0" collapsed="false">
      <c r="K759" s="116"/>
    </row>
    <row r="760" s="99" customFormat="true" ht="12.75" hidden="false" customHeight="false" outlineLevel="0" collapsed="false">
      <c r="K760" s="116"/>
    </row>
    <row r="761" s="99" customFormat="true" ht="12.75" hidden="false" customHeight="false" outlineLevel="0" collapsed="false">
      <c r="K761" s="116"/>
    </row>
    <row r="762" s="99" customFormat="true" ht="12.75" hidden="false" customHeight="false" outlineLevel="0" collapsed="false">
      <c r="K762" s="116"/>
    </row>
    <row r="763" s="99" customFormat="true" ht="12.75" hidden="false" customHeight="false" outlineLevel="0" collapsed="false">
      <c r="K763" s="116"/>
    </row>
    <row r="764" s="99" customFormat="true" ht="12.75" hidden="false" customHeight="false" outlineLevel="0" collapsed="false">
      <c r="K764" s="116"/>
    </row>
    <row r="765" s="99" customFormat="true" ht="12.75" hidden="false" customHeight="false" outlineLevel="0" collapsed="false">
      <c r="K765" s="116"/>
    </row>
    <row r="766" s="99" customFormat="true" ht="12.75" hidden="false" customHeight="false" outlineLevel="0" collapsed="false">
      <c r="K766" s="116"/>
    </row>
    <row r="767" s="99" customFormat="true" ht="12.75" hidden="false" customHeight="false" outlineLevel="0" collapsed="false">
      <c r="K767" s="116"/>
    </row>
    <row r="768" s="99" customFormat="true" ht="12.75" hidden="false" customHeight="false" outlineLevel="0" collapsed="false">
      <c r="K768" s="116"/>
    </row>
    <row r="769" s="99" customFormat="true" ht="12.75" hidden="false" customHeight="false" outlineLevel="0" collapsed="false">
      <c r="K769" s="116"/>
    </row>
    <row r="770" s="99" customFormat="true" ht="12.75" hidden="false" customHeight="false" outlineLevel="0" collapsed="false">
      <c r="K770" s="116"/>
    </row>
    <row r="771" s="99" customFormat="true" ht="12.75" hidden="false" customHeight="false" outlineLevel="0" collapsed="false">
      <c r="K771" s="116"/>
    </row>
    <row r="772" s="99" customFormat="true" ht="12.75" hidden="false" customHeight="false" outlineLevel="0" collapsed="false">
      <c r="K772" s="116"/>
    </row>
    <row r="773" s="99" customFormat="true" ht="12.75" hidden="false" customHeight="false" outlineLevel="0" collapsed="false">
      <c r="K773" s="116"/>
    </row>
    <row r="774" s="99" customFormat="true" ht="12.75" hidden="false" customHeight="false" outlineLevel="0" collapsed="false">
      <c r="K774" s="116"/>
    </row>
    <row r="775" s="99" customFormat="true" ht="12.75" hidden="false" customHeight="false" outlineLevel="0" collapsed="false">
      <c r="K775" s="116"/>
    </row>
    <row r="776" s="99" customFormat="true" ht="12.75" hidden="false" customHeight="false" outlineLevel="0" collapsed="false">
      <c r="K776" s="116"/>
    </row>
    <row r="777" s="99" customFormat="true" ht="12.75" hidden="false" customHeight="false" outlineLevel="0" collapsed="false">
      <c r="K777" s="116"/>
    </row>
    <row r="778" s="99" customFormat="true" ht="12.75" hidden="false" customHeight="false" outlineLevel="0" collapsed="false">
      <c r="K778" s="116"/>
    </row>
    <row r="779" s="99" customFormat="true" ht="12.75" hidden="false" customHeight="false" outlineLevel="0" collapsed="false">
      <c r="K779" s="116"/>
    </row>
    <row r="780" s="99" customFormat="true" ht="12.75" hidden="false" customHeight="false" outlineLevel="0" collapsed="false">
      <c r="K780" s="116"/>
    </row>
    <row r="781" s="99" customFormat="true" ht="12.75" hidden="false" customHeight="false" outlineLevel="0" collapsed="false">
      <c r="K781" s="116"/>
    </row>
    <row r="782" s="99" customFormat="true" ht="12.75" hidden="false" customHeight="false" outlineLevel="0" collapsed="false">
      <c r="K782" s="116"/>
    </row>
    <row r="783" s="99" customFormat="true" ht="12.75" hidden="false" customHeight="false" outlineLevel="0" collapsed="false">
      <c r="K783" s="116"/>
    </row>
    <row r="784" s="99" customFormat="true" ht="12.75" hidden="false" customHeight="false" outlineLevel="0" collapsed="false">
      <c r="K784" s="116"/>
    </row>
    <row r="785" s="99" customFormat="true" ht="12.75" hidden="false" customHeight="false" outlineLevel="0" collapsed="false">
      <c r="K785" s="116"/>
    </row>
    <row r="786" s="99" customFormat="true" ht="12.75" hidden="false" customHeight="false" outlineLevel="0" collapsed="false">
      <c r="K786" s="116"/>
    </row>
    <row r="787" s="99" customFormat="true" ht="12.75" hidden="false" customHeight="false" outlineLevel="0" collapsed="false">
      <c r="K787" s="116"/>
    </row>
    <row r="788" s="99" customFormat="true" ht="12.75" hidden="false" customHeight="false" outlineLevel="0" collapsed="false">
      <c r="K788" s="116"/>
    </row>
    <row r="789" s="99" customFormat="true" ht="12.75" hidden="false" customHeight="false" outlineLevel="0" collapsed="false">
      <c r="K789" s="116"/>
    </row>
    <row r="790" s="99" customFormat="true" ht="12.75" hidden="false" customHeight="false" outlineLevel="0" collapsed="false">
      <c r="K790" s="116"/>
    </row>
    <row r="791" s="99" customFormat="true" ht="12.75" hidden="false" customHeight="false" outlineLevel="0" collapsed="false">
      <c r="K791" s="116"/>
    </row>
    <row r="792" s="99" customFormat="true" ht="12.75" hidden="false" customHeight="false" outlineLevel="0" collapsed="false">
      <c r="K792" s="116"/>
    </row>
    <row r="793" s="99" customFormat="true" ht="12.75" hidden="false" customHeight="false" outlineLevel="0" collapsed="false">
      <c r="K793" s="116"/>
    </row>
    <row r="794" s="99" customFormat="true" ht="12.75" hidden="false" customHeight="false" outlineLevel="0" collapsed="false">
      <c r="K794" s="116"/>
    </row>
    <row r="795" s="99" customFormat="true" ht="12.75" hidden="false" customHeight="false" outlineLevel="0" collapsed="false">
      <c r="K795" s="116"/>
    </row>
    <row r="796" s="99" customFormat="true" ht="12.75" hidden="false" customHeight="false" outlineLevel="0" collapsed="false">
      <c r="K796" s="116"/>
    </row>
    <row r="797" s="99" customFormat="true" ht="12.75" hidden="false" customHeight="false" outlineLevel="0" collapsed="false">
      <c r="K797" s="116"/>
    </row>
    <row r="798" s="99" customFormat="true" ht="12.75" hidden="false" customHeight="false" outlineLevel="0" collapsed="false">
      <c r="K798" s="116"/>
    </row>
    <row r="799" s="99" customFormat="true" ht="12.75" hidden="false" customHeight="false" outlineLevel="0" collapsed="false">
      <c r="K799" s="116"/>
    </row>
    <row r="800" s="99" customFormat="true" ht="12.75" hidden="false" customHeight="false" outlineLevel="0" collapsed="false">
      <c r="K800" s="116"/>
    </row>
    <row r="801" s="99" customFormat="true" ht="12.75" hidden="false" customHeight="false" outlineLevel="0" collapsed="false">
      <c r="K801" s="116"/>
    </row>
    <row r="802" s="99" customFormat="true" ht="12.75" hidden="false" customHeight="false" outlineLevel="0" collapsed="false">
      <c r="K802" s="116"/>
    </row>
    <row r="803" s="99" customFormat="true" ht="12.75" hidden="false" customHeight="false" outlineLevel="0" collapsed="false">
      <c r="K803" s="116"/>
    </row>
    <row r="804" s="99" customFormat="true" ht="12.75" hidden="false" customHeight="false" outlineLevel="0" collapsed="false">
      <c r="K804" s="116"/>
    </row>
    <row r="805" s="99" customFormat="true" ht="12.75" hidden="false" customHeight="false" outlineLevel="0" collapsed="false">
      <c r="K805" s="116"/>
    </row>
    <row r="806" s="99" customFormat="true" ht="12.75" hidden="false" customHeight="false" outlineLevel="0" collapsed="false">
      <c r="K806" s="116"/>
    </row>
    <row r="807" s="99" customFormat="true" ht="12.75" hidden="false" customHeight="false" outlineLevel="0" collapsed="false">
      <c r="K807" s="116"/>
    </row>
    <row r="808" s="99" customFormat="true" ht="12.75" hidden="false" customHeight="false" outlineLevel="0" collapsed="false">
      <c r="K808" s="116"/>
    </row>
    <row r="809" s="99" customFormat="true" ht="12.75" hidden="false" customHeight="false" outlineLevel="0" collapsed="false">
      <c r="K809" s="116"/>
    </row>
    <row r="810" s="99" customFormat="true" ht="12.75" hidden="false" customHeight="false" outlineLevel="0" collapsed="false">
      <c r="K810" s="116"/>
    </row>
    <row r="811" s="99" customFormat="true" ht="12.75" hidden="false" customHeight="false" outlineLevel="0" collapsed="false">
      <c r="K811" s="116"/>
    </row>
    <row r="812" s="99" customFormat="true" ht="12.75" hidden="false" customHeight="false" outlineLevel="0" collapsed="false">
      <c r="K812" s="116"/>
    </row>
    <row r="813" s="99" customFormat="true" ht="12.75" hidden="false" customHeight="false" outlineLevel="0" collapsed="false">
      <c r="K813" s="116"/>
    </row>
    <row r="814" s="99" customFormat="true" ht="12.75" hidden="false" customHeight="false" outlineLevel="0" collapsed="false">
      <c r="K814" s="116"/>
    </row>
    <row r="815" s="99" customFormat="true" ht="12.75" hidden="false" customHeight="false" outlineLevel="0" collapsed="false">
      <c r="K815" s="116"/>
    </row>
    <row r="816" s="99" customFormat="true" ht="12.75" hidden="false" customHeight="false" outlineLevel="0" collapsed="false">
      <c r="K816" s="116"/>
    </row>
    <row r="817" s="99" customFormat="true" ht="12.75" hidden="false" customHeight="false" outlineLevel="0" collapsed="false">
      <c r="K817" s="116"/>
    </row>
    <row r="818" s="99" customFormat="true" ht="12.75" hidden="false" customHeight="false" outlineLevel="0" collapsed="false">
      <c r="K818" s="116"/>
    </row>
    <row r="819" s="99" customFormat="true" ht="12.75" hidden="false" customHeight="false" outlineLevel="0" collapsed="false">
      <c r="K819" s="116"/>
    </row>
    <row r="820" s="99" customFormat="true" ht="12.75" hidden="false" customHeight="false" outlineLevel="0" collapsed="false">
      <c r="K820" s="116"/>
    </row>
    <row r="821" s="99" customFormat="true" ht="12.75" hidden="false" customHeight="false" outlineLevel="0" collapsed="false">
      <c r="K821" s="116"/>
    </row>
    <row r="822" s="99" customFormat="true" ht="12.75" hidden="false" customHeight="false" outlineLevel="0" collapsed="false">
      <c r="K822" s="116"/>
    </row>
    <row r="823" s="99" customFormat="true" ht="12.75" hidden="false" customHeight="false" outlineLevel="0" collapsed="false">
      <c r="K823" s="116"/>
    </row>
    <row r="824" s="99" customFormat="true" ht="12.75" hidden="false" customHeight="false" outlineLevel="0" collapsed="false">
      <c r="K824" s="116"/>
    </row>
    <row r="825" s="99" customFormat="true" ht="12.75" hidden="false" customHeight="false" outlineLevel="0" collapsed="false">
      <c r="K825" s="116"/>
    </row>
    <row r="826" s="99" customFormat="true" ht="12.75" hidden="false" customHeight="false" outlineLevel="0" collapsed="false">
      <c r="K826" s="116"/>
    </row>
    <row r="827" s="99" customFormat="true" ht="12.75" hidden="false" customHeight="false" outlineLevel="0" collapsed="false">
      <c r="K827" s="116"/>
    </row>
    <row r="828" s="99" customFormat="true" ht="12.75" hidden="false" customHeight="false" outlineLevel="0" collapsed="false">
      <c r="K828" s="116"/>
    </row>
    <row r="829" s="99" customFormat="true" ht="12.75" hidden="false" customHeight="false" outlineLevel="0" collapsed="false">
      <c r="K829" s="116"/>
    </row>
    <row r="830" s="99" customFormat="true" ht="12.75" hidden="false" customHeight="false" outlineLevel="0" collapsed="false">
      <c r="K830" s="116"/>
    </row>
    <row r="831" s="99" customFormat="true" ht="12.75" hidden="false" customHeight="false" outlineLevel="0" collapsed="false">
      <c r="K831" s="116"/>
    </row>
    <row r="832" s="99" customFormat="true" ht="12.75" hidden="false" customHeight="false" outlineLevel="0" collapsed="false">
      <c r="K832" s="116"/>
    </row>
    <row r="833" s="99" customFormat="true" ht="12.75" hidden="false" customHeight="false" outlineLevel="0" collapsed="false">
      <c r="K833" s="116"/>
    </row>
    <row r="834" s="99" customFormat="true" ht="12.75" hidden="false" customHeight="false" outlineLevel="0" collapsed="false">
      <c r="K834" s="116"/>
    </row>
    <row r="835" s="99" customFormat="true" ht="12.75" hidden="false" customHeight="false" outlineLevel="0" collapsed="false">
      <c r="K835" s="116"/>
    </row>
    <row r="836" s="99" customFormat="true" ht="12.75" hidden="false" customHeight="false" outlineLevel="0" collapsed="false">
      <c r="K836" s="116"/>
    </row>
    <row r="837" s="99" customFormat="true" ht="12.75" hidden="false" customHeight="false" outlineLevel="0" collapsed="false">
      <c r="K837" s="116"/>
    </row>
    <row r="838" s="99" customFormat="true" ht="12.75" hidden="false" customHeight="false" outlineLevel="0" collapsed="false">
      <c r="K838" s="116"/>
    </row>
    <row r="839" s="99" customFormat="true" ht="12.75" hidden="false" customHeight="false" outlineLevel="0" collapsed="false">
      <c r="K839" s="116"/>
    </row>
    <row r="840" s="99" customFormat="true" ht="12.75" hidden="false" customHeight="false" outlineLevel="0" collapsed="false">
      <c r="K840" s="116"/>
    </row>
    <row r="841" s="99" customFormat="true" ht="12.75" hidden="false" customHeight="false" outlineLevel="0" collapsed="false">
      <c r="K841" s="116"/>
    </row>
    <row r="842" s="99" customFormat="true" ht="12.75" hidden="false" customHeight="false" outlineLevel="0" collapsed="false">
      <c r="K842" s="116"/>
    </row>
    <row r="843" s="99" customFormat="true" ht="12.75" hidden="false" customHeight="false" outlineLevel="0" collapsed="false">
      <c r="K843" s="116"/>
    </row>
    <row r="844" s="99" customFormat="true" ht="12.75" hidden="false" customHeight="false" outlineLevel="0" collapsed="false">
      <c r="K844" s="116"/>
    </row>
    <row r="845" s="99" customFormat="true" ht="12.75" hidden="false" customHeight="false" outlineLevel="0" collapsed="false">
      <c r="K845" s="116"/>
    </row>
    <row r="846" s="99" customFormat="true" ht="12.75" hidden="false" customHeight="false" outlineLevel="0" collapsed="false">
      <c r="K846" s="116"/>
    </row>
    <row r="847" s="99" customFormat="true" ht="12.75" hidden="false" customHeight="false" outlineLevel="0" collapsed="false">
      <c r="K847" s="116"/>
    </row>
    <row r="848" s="99" customFormat="true" ht="12.75" hidden="false" customHeight="false" outlineLevel="0" collapsed="false">
      <c r="K848" s="116"/>
    </row>
    <row r="849" s="99" customFormat="true" ht="12.75" hidden="false" customHeight="false" outlineLevel="0" collapsed="false">
      <c r="K849" s="116"/>
    </row>
    <row r="850" s="99" customFormat="true" ht="12.75" hidden="false" customHeight="false" outlineLevel="0" collapsed="false">
      <c r="K850" s="116"/>
    </row>
    <row r="851" s="99" customFormat="true" ht="12.75" hidden="false" customHeight="false" outlineLevel="0" collapsed="false">
      <c r="K851" s="116"/>
    </row>
    <row r="852" s="99" customFormat="true" ht="12.75" hidden="false" customHeight="false" outlineLevel="0" collapsed="false">
      <c r="K852" s="116"/>
    </row>
    <row r="853" s="99" customFormat="true" ht="12.75" hidden="false" customHeight="false" outlineLevel="0" collapsed="false">
      <c r="K853" s="116"/>
    </row>
    <row r="854" s="99" customFormat="true" ht="12.75" hidden="false" customHeight="false" outlineLevel="0" collapsed="false">
      <c r="K854" s="116"/>
    </row>
    <row r="855" s="99" customFormat="true" ht="12.75" hidden="false" customHeight="false" outlineLevel="0" collapsed="false">
      <c r="K855" s="116"/>
    </row>
    <row r="856" s="99" customFormat="true" ht="12.75" hidden="false" customHeight="false" outlineLevel="0" collapsed="false">
      <c r="K856" s="116"/>
    </row>
    <row r="857" s="99" customFormat="true" ht="12.75" hidden="false" customHeight="false" outlineLevel="0" collapsed="false">
      <c r="K857" s="116"/>
    </row>
    <row r="858" s="99" customFormat="true" ht="12.75" hidden="false" customHeight="false" outlineLevel="0" collapsed="false">
      <c r="K858" s="116"/>
    </row>
    <row r="859" s="99" customFormat="true" ht="12.75" hidden="false" customHeight="false" outlineLevel="0" collapsed="false">
      <c r="K859" s="116"/>
    </row>
    <row r="860" s="99" customFormat="true" ht="12.75" hidden="false" customHeight="false" outlineLevel="0" collapsed="false">
      <c r="K860" s="116"/>
    </row>
    <row r="861" s="99" customFormat="true" ht="12.75" hidden="false" customHeight="false" outlineLevel="0" collapsed="false">
      <c r="K861" s="116"/>
    </row>
    <row r="862" s="99" customFormat="true" ht="12.75" hidden="false" customHeight="false" outlineLevel="0" collapsed="false">
      <c r="K862" s="116"/>
    </row>
    <row r="863" s="99" customFormat="true" ht="12.75" hidden="false" customHeight="false" outlineLevel="0" collapsed="false">
      <c r="K863" s="116"/>
    </row>
    <row r="864" s="99" customFormat="true" ht="12.75" hidden="false" customHeight="false" outlineLevel="0" collapsed="false">
      <c r="K864" s="116"/>
    </row>
    <row r="865" s="99" customFormat="true" ht="12.75" hidden="false" customHeight="false" outlineLevel="0" collapsed="false">
      <c r="K865" s="116"/>
    </row>
    <row r="866" s="99" customFormat="true" ht="12.75" hidden="false" customHeight="false" outlineLevel="0" collapsed="false">
      <c r="K866" s="116"/>
    </row>
    <row r="867" s="99" customFormat="true" ht="12.75" hidden="false" customHeight="false" outlineLevel="0" collapsed="false">
      <c r="K867" s="116"/>
    </row>
    <row r="868" s="99" customFormat="true" ht="12.75" hidden="false" customHeight="false" outlineLevel="0" collapsed="false">
      <c r="K868" s="116"/>
    </row>
    <row r="869" s="99" customFormat="true" ht="12.75" hidden="false" customHeight="false" outlineLevel="0" collapsed="false">
      <c r="K869" s="116"/>
    </row>
    <row r="870" s="99" customFormat="true" ht="12.75" hidden="false" customHeight="false" outlineLevel="0" collapsed="false">
      <c r="K870" s="116"/>
    </row>
    <row r="871" s="99" customFormat="true" ht="12.75" hidden="false" customHeight="false" outlineLevel="0" collapsed="false">
      <c r="K871" s="116"/>
    </row>
    <row r="872" s="99" customFormat="true" ht="12.75" hidden="false" customHeight="false" outlineLevel="0" collapsed="false">
      <c r="K872" s="116"/>
    </row>
    <row r="873" s="99" customFormat="true" ht="12.75" hidden="false" customHeight="false" outlineLevel="0" collapsed="false">
      <c r="K873" s="116"/>
    </row>
    <row r="874" s="99" customFormat="true" ht="12.75" hidden="false" customHeight="false" outlineLevel="0" collapsed="false">
      <c r="K874" s="116"/>
    </row>
    <row r="875" s="99" customFormat="true" ht="12.75" hidden="false" customHeight="false" outlineLevel="0" collapsed="false">
      <c r="K875" s="116"/>
    </row>
    <row r="876" s="99" customFormat="true" ht="12.75" hidden="false" customHeight="false" outlineLevel="0" collapsed="false">
      <c r="K876" s="116"/>
    </row>
    <row r="877" s="99" customFormat="true" ht="12.75" hidden="false" customHeight="false" outlineLevel="0" collapsed="false">
      <c r="K877" s="116"/>
    </row>
    <row r="878" s="99" customFormat="true" ht="12.75" hidden="false" customHeight="false" outlineLevel="0" collapsed="false">
      <c r="K878" s="116"/>
    </row>
    <row r="879" s="99" customFormat="true" ht="12.75" hidden="false" customHeight="false" outlineLevel="0" collapsed="false">
      <c r="K879" s="116"/>
    </row>
    <row r="880" s="99" customFormat="true" ht="12.75" hidden="false" customHeight="false" outlineLevel="0" collapsed="false">
      <c r="K880" s="116"/>
    </row>
    <row r="881" s="99" customFormat="true" ht="12.75" hidden="false" customHeight="false" outlineLevel="0" collapsed="false">
      <c r="K881" s="116"/>
    </row>
    <row r="882" s="99" customFormat="true" ht="12.75" hidden="false" customHeight="false" outlineLevel="0" collapsed="false">
      <c r="K882" s="116"/>
    </row>
    <row r="883" s="99" customFormat="true" ht="12.75" hidden="false" customHeight="false" outlineLevel="0" collapsed="false">
      <c r="K883" s="116"/>
    </row>
    <row r="884" s="99" customFormat="true" ht="12.75" hidden="false" customHeight="false" outlineLevel="0" collapsed="false">
      <c r="K884" s="116"/>
    </row>
    <row r="885" s="99" customFormat="true" ht="12.75" hidden="false" customHeight="false" outlineLevel="0" collapsed="false">
      <c r="K885" s="116"/>
    </row>
    <row r="886" s="99" customFormat="true" ht="12.75" hidden="false" customHeight="false" outlineLevel="0" collapsed="false">
      <c r="K886" s="116"/>
    </row>
    <row r="887" s="99" customFormat="true" ht="12.75" hidden="false" customHeight="false" outlineLevel="0" collapsed="false">
      <c r="K887" s="116"/>
    </row>
    <row r="888" s="99" customFormat="true" ht="12.75" hidden="false" customHeight="false" outlineLevel="0" collapsed="false">
      <c r="K888" s="116"/>
    </row>
    <row r="889" s="99" customFormat="true" ht="12.75" hidden="false" customHeight="false" outlineLevel="0" collapsed="false">
      <c r="K889" s="116"/>
    </row>
    <row r="890" s="99" customFormat="true" ht="12.75" hidden="false" customHeight="false" outlineLevel="0" collapsed="false">
      <c r="K890" s="116"/>
    </row>
    <row r="891" s="99" customFormat="true" ht="12.75" hidden="false" customHeight="false" outlineLevel="0" collapsed="false">
      <c r="K891" s="116"/>
    </row>
    <row r="892" s="99" customFormat="true" ht="12.75" hidden="false" customHeight="false" outlineLevel="0" collapsed="false">
      <c r="K892" s="116"/>
    </row>
    <row r="893" s="99" customFormat="true" ht="12.75" hidden="false" customHeight="false" outlineLevel="0" collapsed="false">
      <c r="K893" s="116"/>
    </row>
    <row r="894" s="99" customFormat="true" ht="12.75" hidden="false" customHeight="false" outlineLevel="0" collapsed="false">
      <c r="K894" s="116"/>
    </row>
    <row r="895" s="99" customFormat="true" ht="12.75" hidden="false" customHeight="false" outlineLevel="0" collapsed="false">
      <c r="K895" s="116"/>
    </row>
    <row r="896" s="99" customFormat="true" ht="12.75" hidden="false" customHeight="false" outlineLevel="0" collapsed="false">
      <c r="K896" s="116"/>
    </row>
    <row r="897" s="99" customFormat="true" ht="12.75" hidden="false" customHeight="false" outlineLevel="0" collapsed="false">
      <c r="K897" s="116"/>
    </row>
    <row r="898" s="99" customFormat="true" ht="12.75" hidden="false" customHeight="false" outlineLevel="0" collapsed="false">
      <c r="K898" s="116"/>
    </row>
    <row r="899" s="99" customFormat="true" ht="12.75" hidden="false" customHeight="false" outlineLevel="0" collapsed="false">
      <c r="K899" s="116"/>
    </row>
    <row r="900" s="99" customFormat="true" ht="12.75" hidden="false" customHeight="false" outlineLevel="0" collapsed="false">
      <c r="K900" s="116"/>
    </row>
    <row r="901" s="99" customFormat="true" ht="12.75" hidden="false" customHeight="false" outlineLevel="0" collapsed="false">
      <c r="K901" s="116"/>
    </row>
    <row r="902" s="99" customFormat="true" ht="12.75" hidden="false" customHeight="false" outlineLevel="0" collapsed="false">
      <c r="K902" s="116"/>
    </row>
    <row r="903" s="99" customFormat="true" ht="12.75" hidden="false" customHeight="false" outlineLevel="0" collapsed="false">
      <c r="K903" s="116"/>
    </row>
    <row r="904" s="99" customFormat="true" ht="12.75" hidden="false" customHeight="false" outlineLevel="0" collapsed="false">
      <c r="K904" s="116"/>
    </row>
    <row r="905" s="99" customFormat="true" ht="12.75" hidden="false" customHeight="false" outlineLevel="0" collapsed="false">
      <c r="K905" s="116"/>
    </row>
    <row r="906" s="99" customFormat="true" ht="12.75" hidden="false" customHeight="false" outlineLevel="0" collapsed="false">
      <c r="K906" s="116"/>
    </row>
    <row r="907" s="99" customFormat="true" ht="12.75" hidden="false" customHeight="false" outlineLevel="0" collapsed="false">
      <c r="K907" s="116"/>
    </row>
    <row r="908" s="99" customFormat="true" ht="12.75" hidden="false" customHeight="false" outlineLevel="0" collapsed="false">
      <c r="K908" s="116"/>
    </row>
    <row r="909" s="99" customFormat="true" ht="12.75" hidden="false" customHeight="false" outlineLevel="0" collapsed="false">
      <c r="K909" s="116"/>
    </row>
    <row r="910" s="99" customFormat="true" ht="12.75" hidden="false" customHeight="false" outlineLevel="0" collapsed="false">
      <c r="K910" s="116"/>
    </row>
    <row r="911" s="99" customFormat="true" ht="12.75" hidden="false" customHeight="false" outlineLevel="0" collapsed="false">
      <c r="K911" s="116"/>
    </row>
    <row r="912" s="99" customFormat="true" ht="12.75" hidden="false" customHeight="false" outlineLevel="0" collapsed="false">
      <c r="K912" s="116"/>
    </row>
    <row r="913" s="99" customFormat="true" ht="12.75" hidden="false" customHeight="false" outlineLevel="0" collapsed="false">
      <c r="K913" s="116"/>
    </row>
    <row r="914" s="99" customFormat="true" ht="12.75" hidden="false" customHeight="false" outlineLevel="0" collapsed="false">
      <c r="K914" s="116"/>
    </row>
    <row r="915" s="99" customFormat="true" ht="12.75" hidden="false" customHeight="false" outlineLevel="0" collapsed="false">
      <c r="K915" s="116"/>
    </row>
    <row r="916" s="99" customFormat="true" ht="12.75" hidden="false" customHeight="false" outlineLevel="0" collapsed="false">
      <c r="K916" s="116"/>
    </row>
    <row r="917" s="99" customFormat="true" ht="12.75" hidden="false" customHeight="false" outlineLevel="0" collapsed="false">
      <c r="K917" s="116"/>
    </row>
    <row r="918" s="99" customFormat="true" ht="12.75" hidden="false" customHeight="false" outlineLevel="0" collapsed="false">
      <c r="K918" s="116"/>
    </row>
    <row r="919" s="99" customFormat="true" ht="12.75" hidden="false" customHeight="false" outlineLevel="0" collapsed="false">
      <c r="K919" s="116"/>
    </row>
    <row r="920" s="99" customFormat="true" ht="12.75" hidden="false" customHeight="false" outlineLevel="0" collapsed="false">
      <c r="K920" s="116"/>
    </row>
    <row r="921" s="99" customFormat="true" ht="12.75" hidden="false" customHeight="false" outlineLevel="0" collapsed="false">
      <c r="K921" s="116"/>
    </row>
    <row r="922" s="99" customFormat="true" ht="12.75" hidden="false" customHeight="false" outlineLevel="0" collapsed="false">
      <c r="K922" s="116"/>
    </row>
    <row r="923" s="99" customFormat="true" ht="12.75" hidden="false" customHeight="false" outlineLevel="0" collapsed="false">
      <c r="K923" s="116"/>
    </row>
    <row r="924" s="99" customFormat="true" ht="12.75" hidden="false" customHeight="false" outlineLevel="0" collapsed="false">
      <c r="K924" s="116"/>
    </row>
    <row r="925" s="99" customFormat="true" ht="12.75" hidden="false" customHeight="false" outlineLevel="0" collapsed="false">
      <c r="K925" s="116"/>
    </row>
    <row r="926" s="99" customFormat="true" ht="12.75" hidden="false" customHeight="false" outlineLevel="0" collapsed="false">
      <c r="K926" s="116"/>
    </row>
    <row r="927" s="99" customFormat="true" ht="12.75" hidden="false" customHeight="false" outlineLevel="0" collapsed="false">
      <c r="K927" s="116"/>
    </row>
    <row r="928" s="99" customFormat="true" ht="12.75" hidden="false" customHeight="false" outlineLevel="0" collapsed="false">
      <c r="K928" s="116"/>
    </row>
    <row r="929" s="99" customFormat="true" ht="12.75" hidden="false" customHeight="false" outlineLevel="0" collapsed="false">
      <c r="K929" s="116"/>
    </row>
    <row r="930" s="99" customFormat="true" ht="12.75" hidden="false" customHeight="false" outlineLevel="0" collapsed="false">
      <c r="K930" s="116"/>
    </row>
    <row r="931" s="99" customFormat="true" ht="12.75" hidden="false" customHeight="false" outlineLevel="0" collapsed="false">
      <c r="K931" s="116"/>
    </row>
    <row r="932" s="99" customFormat="true" ht="12.75" hidden="false" customHeight="false" outlineLevel="0" collapsed="false">
      <c r="K932" s="116"/>
    </row>
    <row r="933" s="99" customFormat="true" ht="12.75" hidden="false" customHeight="false" outlineLevel="0" collapsed="false">
      <c r="K933" s="116"/>
    </row>
    <row r="934" s="99" customFormat="true" ht="12.75" hidden="false" customHeight="false" outlineLevel="0" collapsed="false">
      <c r="K934" s="116"/>
    </row>
    <row r="935" s="99" customFormat="true" ht="12.75" hidden="false" customHeight="false" outlineLevel="0" collapsed="false">
      <c r="K935" s="116"/>
    </row>
    <row r="936" s="99" customFormat="true" ht="12.75" hidden="false" customHeight="false" outlineLevel="0" collapsed="false">
      <c r="K936" s="116"/>
    </row>
    <row r="937" s="99" customFormat="true" ht="12.75" hidden="false" customHeight="false" outlineLevel="0" collapsed="false">
      <c r="K937" s="116"/>
    </row>
    <row r="938" s="99" customFormat="true" ht="12.75" hidden="false" customHeight="false" outlineLevel="0" collapsed="false">
      <c r="K938" s="116"/>
    </row>
    <row r="939" s="99" customFormat="true" ht="12.75" hidden="false" customHeight="false" outlineLevel="0" collapsed="false">
      <c r="K939" s="116"/>
    </row>
    <row r="940" s="99" customFormat="true" ht="12.75" hidden="false" customHeight="false" outlineLevel="0" collapsed="false">
      <c r="K940" s="116"/>
    </row>
    <row r="941" s="99" customFormat="true" ht="12.75" hidden="false" customHeight="false" outlineLevel="0" collapsed="false">
      <c r="K941" s="116"/>
    </row>
    <row r="942" s="99" customFormat="true" ht="12.75" hidden="false" customHeight="false" outlineLevel="0" collapsed="false">
      <c r="K942" s="116"/>
    </row>
    <row r="943" s="99" customFormat="true" ht="12.75" hidden="false" customHeight="false" outlineLevel="0" collapsed="false">
      <c r="K943" s="116"/>
    </row>
    <row r="944" s="99" customFormat="true" ht="12.75" hidden="false" customHeight="false" outlineLevel="0" collapsed="false">
      <c r="K944" s="116"/>
    </row>
    <row r="945" s="99" customFormat="true" ht="12.75" hidden="false" customHeight="false" outlineLevel="0" collapsed="false">
      <c r="K945" s="116"/>
    </row>
    <row r="946" s="99" customFormat="true" ht="12.75" hidden="false" customHeight="false" outlineLevel="0" collapsed="false">
      <c r="K946" s="116"/>
    </row>
    <row r="947" s="99" customFormat="true" ht="12.75" hidden="false" customHeight="false" outlineLevel="0" collapsed="false">
      <c r="K947" s="116"/>
    </row>
    <row r="948" s="99" customFormat="true" ht="12.75" hidden="false" customHeight="false" outlineLevel="0" collapsed="false">
      <c r="K948" s="116"/>
    </row>
    <row r="949" s="99" customFormat="true" ht="12.75" hidden="false" customHeight="false" outlineLevel="0" collapsed="false">
      <c r="K949" s="116"/>
    </row>
    <row r="950" s="99" customFormat="true" ht="12.75" hidden="false" customHeight="false" outlineLevel="0" collapsed="false">
      <c r="K950" s="116"/>
    </row>
    <row r="951" s="99" customFormat="true" ht="12.75" hidden="false" customHeight="false" outlineLevel="0" collapsed="false">
      <c r="K951" s="116"/>
    </row>
    <row r="952" s="99" customFormat="true" ht="12.75" hidden="false" customHeight="false" outlineLevel="0" collapsed="false"/>
    <row r="953" s="99" customFormat="true" ht="12.75" hidden="false" customHeight="false" outlineLevel="0" collapsed="false"/>
    <row r="954" s="99" customFormat="true" ht="12.75" hidden="false" customHeight="false" outlineLevel="0" collapsed="false"/>
    <row r="955" s="99" customFormat="true" ht="12.75" hidden="false" customHeight="false" outlineLevel="0" collapsed="false"/>
    <row r="956" s="99" customFormat="true" ht="12.75" hidden="false" customHeight="false" outlineLevel="0" collapsed="false"/>
    <row r="957" s="99" customFormat="true" ht="12.75" hidden="false" customHeight="false" outlineLevel="0" collapsed="false"/>
    <row r="958" s="99" customFormat="true" ht="12.75" hidden="false" customHeight="false" outlineLevel="0" collapsed="false"/>
    <row r="959" s="99" customFormat="true" ht="12.75" hidden="false" customHeight="false" outlineLevel="0" collapsed="false"/>
    <row r="960" s="99" customFormat="true" ht="12.75" hidden="false" customHeight="false" outlineLevel="0" collapsed="false"/>
    <row r="961" s="99" customFormat="true" ht="12.75" hidden="false" customHeight="false" outlineLevel="0" collapsed="false"/>
    <row r="962" s="99" customFormat="true" ht="12.75" hidden="false" customHeight="false" outlineLevel="0" collapsed="false"/>
    <row r="963" s="99" customFormat="true" ht="12.75" hidden="false" customHeight="false" outlineLevel="0" collapsed="false"/>
    <row r="964" s="99" customFormat="true" ht="12.75" hidden="false" customHeight="false" outlineLevel="0" collapsed="false"/>
    <row r="965" s="99" customFormat="true" ht="12.75" hidden="false" customHeight="false" outlineLevel="0" collapsed="false"/>
    <row r="966" s="99" customFormat="true" ht="12.75" hidden="false" customHeight="false" outlineLevel="0" collapsed="false"/>
    <row r="967" s="99" customFormat="true" ht="12.75" hidden="false" customHeight="false" outlineLevel="0" collapsed="false"/>
    <row r="968" s="99" customFormat="true" ht="12.75" hidden="false" customHeight="false" outlineLevel="0" collapsed="false"/>
    <row r="969" s="99" customFormat="true" ht="12.75" hidden="false" customHeight="false" outlineLevel="0" collapsed="false"/>
    <row r="970" s="99" customFormat="true" ht="12.75" hidden="false" customHeight="false" outlineLevel="0" collapsed="false"/>
    <row r="971" s="99" customFormat="true" ht="12.75" hidden="false" customHeight="false" outlineLevel="0" collapsed="false"/>
    <row r="972" s="99" customFormat="true" ht="12.75" hidden="false" customHeight="false" outlineLevel="0" collapsed="false"/>
    <row r="973" s="99" customFormat="true" ht="12.75" hidden="false" customHeight="false" outlineLevel="0" collapsed="false"/>
    <row r="974" s="99" customFormat="true" ht="12.75" hidden="false" customHeight="false" outlineLevel="0" collapsed="false"/>
    <row r="975" s="99" customFormat="true" ht="12.75" hidden="false" customHeight="false" outlineLevel="0" collapsed="false"/>
    <row r="976" s="99" customFormat="true" ht="12.75" hidden="false" customHeight="false" outlineLevel="0" collapsed="false"/>
    <row r="977" s="99" customFormat="true" ht="12.75" hidden="false" customHeight="false" outlineLevel="0" collapsed="false"/>
    <row r="978" s="99" customFormat="true" ht="12.75" hidden="false" customHeight="false" outlineLevel="0" collapsed="false"/>
    <row r="979" s="99" customFormat="true" ht="12.75" hidden="false" customHeight="false" outlineLevel="0" collapsed="false"/>
    <row r="980" s="99" customFormat="true" ht="12.75" hidden="false" customHeight="false" outlineLevel="0" collapsed="false"/>
    <row r="981" s="99" customFormat="true" ht="12.75" hidden="false" customHeight="false" outlineLevel="0" collapsed="false"/>
    <row r="982" s="99" customFormat="true" ht="12.75" hidden="false" customHeight="false" outlineLevel="0" collapsed="false"/>
    <row r="983" s="99" customFormat="true" ht="12.75" hidden="false" customHeight="false" outlineLevel="0" collapsed="false"/>
    <row r="984" s="99" customFormat="true" ht="12.75" hidden="false" customHeight="false" outlineLevel="0" collapsed="false"/>
    <row r="985" s="99" customFormat="true" ht="12.75" hidden="false" customHeight="false" outlineLevel="0" collapsed="false"/>
    <row r="986" s="99" customFormat="true" ht="12.75" hidden="false" customHeight="false" outlineLevel="0" collapsed="false"/>
    <row r="987" s="99" customFormat="true" ht="12.75" hidden="false" customHeight="false" outlineLevel="0" collapsed="false"/>
    <row r="988" s="99" customFormat="true" ht="12.75" hidden="false" customHeight="false" outlineLevel="0" collapsed="false"/>
    <row r="989" s="99" customFormat="true" ht="12.75" hidden="false" customHeight="false" outlineLevel="0" collapsed="false"/>
    <row r="990" s="99" customFormat="true" ht="12.75" hidden="false" customHeight="false" outlineLevel="0" collapsed="false"/>
    <row r="991" s="99" customFormat="true" ht="12.75" hidden="false" customHeight="false" outlineLevel="0" collapsed="false"/>
    <row r="992" s="99" customFormat="true" ht="12.75" hidden="false" customHeight="false" outlineLevel="0" collapsed="false"/>
    <row r="993" s="99" customFormat="true" ht="12.75" hidden="false" customHeight="false" outlineLevel="0" collapsed="false"/>
    <row r="994" s="99" customFormat="true" ht="12.75" hidden="false" customHeight="false" outlineLevel="0" collapsed="false"/>
    <row r="995" s="99" customFormat="true" ht="12.75" hidden="false" customHeight="false" outlineLevel="0" collapsed="false"/>
    <row r="996" s="99" customFormat="true" ht="12.75" hidden="false" customHeight="false" outlineLevel="0" collapsed="false"/>
    <row r="997" s="99" customFormat="true" ht="12.75" hidden="false" customHeight="false" outlineLevel="0" collapsed="false"/>
    <row r="998" s="99" customFormat="true" ht="12.75" hidden="false" customHeight="false" outlineLevel="0" collapsed="false"/>
    <row r="999" s="99" customFormat="true" ht="12.75" hidden="false" customHeight="false" outlineLevel="0" collapsed="false"/>
    <row r="1000" s="99" customFormat="true" ht="12.75" hidden="false" customHeight="false" outlineLevel="0" collapsed="false"/>
    <row r="1001" s="99" customFormat="true" ht="12.75" hidden="false" customHeight="false" outlineLevel="0" collapsed="false"/>
    <row r="1002" s="99" customFormat="true" ht="12.75" hidden="false" customHeight="false" outlineLevel="0" collapsed="false"/>
    <row r="1003" s="99" customFormat="true" ht="12.75" hidden="false" customHeight="false" outlineLevel="0" collapsed="false"/>
    <row r="1004" s="99" customFormat="true" ht="12.75" hidden="false" customHeight="false" outlineLevel="0" collapsed="false"/>
    <row r="1005" s="99" customFormat="true" ht="12.75" hidden="false" customHeight="false" outlineLevel="0" collapsed="false"/>
    <row r="1006" s="99" customFormat="true" ht="12.75" hidden="false" customHeight="false" outlineLevel="0" collapsed="false"/>
    <row r="1007" s="99" customFormat="true" ht="12.75" hidden="false" customHeight="false" outlineLevel="0" collapsed="false"/>
    <row r="1008" s="99" customFormat="true" ht="12.75" hidden="false" customHeight="false" outlineLevel="0" collapsed="false"/>
    <row r="1009" s="99" customFormat="true" ht="12.75" hidden="false" customHeight="false" outlineLevel="0" collapsed="false"/>
    <row r="1010" s="99" customFormat="true" ht="12.75" hidden="false" customHeight="false" outlineLevel="0" collapsed="false"/>
    <row r="1011" s="99" customFormat="true" ht="12.75" hidden="false" customHeight="false" outlineLevel="0" collapsed="false"/>
    <row r="1012" s="99" customFormat="true" ht="12.75" hidden="false" customHeight="false" outlineLevel="0" collapsed="false"/>
    <row r="1013" s="99" customFormat="true" ht="12.75" hidden="false" customHeight="false" outlineLevel="0" collapsed="false"/>
    <row r="1014" s="99" customFormat="true" ht="12.75" hidden="false" customHeight="false" outlineLevel="0" collapsed="false"/>
    <row r="1015" s="99" customFormat="true" ht="12.75" hidden="false" customHeight="false" outlineLevel="0" collapsed="false"/>
    <row r="1016" s="99" customFormat="true" ht="12.75" hidden="false" customHeight="false" outlineLevel="0" collapsed="false"/>
    <row r="1017" s="99" customFormat="true" ht="12.75" hidden="false" customHeight="false" outlineLevel="0" collapsed="false"/>
    <row r="1018" s="99" customFormat="true" ht="12.75" hidden="false" customHeight="false" outlineLevel="0" collapsed="false"/>
    <row r="1019" s="99" customFormat="true" ht="12.75" hidden="false" customHeight="false" outlineLevel="0" collapsed="false"/>
    <row r="1020" s="99" customFormat="true" ht="12.75" hidden="false" customHeight="false" outlineLevel="0" collapsed="false"/>
    <row r="1021" s="99" customFormat="true" ht="12.75" hidden="false" customHeight="false" outlineLevel="0" collapsed="false"/>
    <row r="1022" s="99" customFormat="true" ht="12.75" hidden="false" customHeight="false" outlineLevel="0" collapsed="false"/>
    <row r="1023" s="99" customFormat="true" ht="12.75" hidden="false" customHeight="false" outlineLevel="0" collapsed="false"/>
    <row r="1024" s="99" customFormat="true" ht="12.75" hidden="false" customHeight="false" outlineLevel="0" collapsed="false"/>
    <row r="1025" s="99" customFormat="true" ht="12.75" hidden="false" customHeight="false" outlineLevel="0" collapsed="false"/>
    <row r="1026" s="99" customFormat="true" ht="12.75" hidden="false" customHeight="false" outlineLevel="0" collapsed="false"/>
    <row r="1027" s="99" customFormat="true" ht="12.75" hidden="false" customHeight="false" outlineLevel="0" collapsed="false"/>
    <row r="1028" s="99" customFormat="true" ht="12.75" hidden="false" customHeight="false" outlineLevel="0" collapsed="false"/>
    <row r="1029" s="99" customFormat="true" ht="12.75" hidden="false" customHeight="false" outlineLevel="0" collapsed="false"/>
    <row r="1030" s="99" customFormat="true" ht="12.75" hidden="false" customHeight="false" outlineLevel="0" collapsed="false"/>
    <row r="1031" s="99" customFormat="true" ht="12.75" hidden="false" customHeight="false" outlineLevel="0" collapsed="false"/>
    <row r="1032" s="99" customFormat="true" ht="12.75" hidden="false" customHeight="false" outlineLevel="0" collapsed="false"/>
    <row r="1033" s="99" customFormat="true" ht="12.75" hidden="false" customHeight="false" outlineLevel="0" collapsed="false"/>
    <row r="1034" s="99" customFormat="true" ht="12.75" hidden="false" customHeight="false" outlineLevel="0" collapsed="false"/>
    <row r="1035" s="99" customFormat="true" ht="12.75" hidden="false" customHeight="false" outlineLevel="0" collapsed="false"/>
    <row r="1036" s="99" customFormat="true" ht="12.75" hidden="false" customHeight="false" outlineLevel="0" collapsed="false"/>
    <row r="1037" s="99" customFormat="true" ht="12.75" hidden="false" customHeight="false" outlineLevel="0" collapsed="false"/>
    <row r="1038" s="99" customFormat="true" ht="12.75" hidden="false" customHeight="false" outlineLevel="0" collapsed="false"/>
    <row r="1039" s="99" customFormat="true" ht="12.75" hidden="false" customHeight="false" outlineLevel="0" collapsed="false"/>
    <row r="1040" s="99" customFormat="true" ht="12.75" hidden="false" customHeight="false" outlineLevel="0" collapsed="false"/>
    <row r="1041" s="99" customFormat="true" ht="12.75" hidden="false" customHeight="false" outlineLevel="0" collapsed="false"/>
    <row r="1042" s="99" customFormat="true" ht="12.75" hidden="false" customHeight="false" outlineLevel="0" collapsed="false"/>
    <row r="1043" s="99" customFormat="true" ht="12.75" hidden="false" customHeight="false" outlineLevel="0" collapsed="false"/>
    <row r="1044" s="99" customFormat="true" ht="12.75" hidden="false" customHeight="false" outlineLevel="0" collapsed="false"/>
    <row r="1045" s="99" customFormat="true" ht="12.75" hidden="false" customHeight="false" outlineLevel="0" collapsed="false"/>
    <row r="1046" s="99" customFormat="true" ht="12.75" hidden="false" customHeight="false" outlineLevel="0" collapsed="false"/>
    <row r="1047" s="99" customFormat="true" ht="12.75" hidden="false" customHeight="false" outlineLevel="0" collapsed="false"/>
    <row r="1048" s="99" customFormat="true" ht="12.75" hidden="false" customHeight="false" outlineLevel="0" collapsed="false"/>
    <row r="1049" s="99" customFormat="true" ht="12.75" hidden="false" customHeight="false" outlineLevel="0" collapsed="false"/>
    <row r="1050" s="99" customFormat="true" ht="12.75" hidden="false" customHeight="false" outlineLevel="0" collapsed="false"/>
    <row r="1051" s="99" customFormat="true" ht="12.75" hidden="false" customHeight="false" outlineLevel="0" collapsed="false"/>
    <row r="1052" s="99" customFormat="true" ht="12.75" hidden="false" customHeight="false" outlineLevel="0" collapsed="false"/>
    <row r="1053" s="99" customFormat="true" ht="12.75" hidden="false" customHeight="false" outlineLevel="0" collapsed="false"/>
    <row r="1054" s="99" customFormat="true" ht="12.75" hidden="false" customHeight="false" outlineLevel="0" collapsed="false"/>
    <row r="1055" s="99" customFormat="true" ht="12.75" hidden="false" customHeight="false" outlineLevel="0" collapsed="false"/>
    <row r="1056" s="99" customFormat="true" ht="12.75" hidden="false" customHeight="false" outlineLevel="0" collapsed="false"/>
    <row r="1057" s="99" customFormat="true" ht="12.75" hidden="false" customHeight="false" outlineLevel="0" collapsed="false"/>
    <row r="1058" s="99" customFormat="true" ht="12.75" hidden="false" customHeight="false" outlineLevel="0" collapsed="false"/>
    <row r="1059" s="99" customFormat="true" ht="12.75" hidden="false" customHeight="false" outlineLevel="0" collapsed="false"/>
    <row r="1060" s="99" customFormat="true" ht="12.75" hidden="false" customHeight="false" outlineLevel="0" collapsed="false"/>
    <row r="1061" s="99" customFormat="true" ht="12.75" hidden="false" customHeight="false" outlineLevel="0" collapsed="false"/>
    <row r="1062" s="99" customFormat="true" ht="12.75" hidden="false" customHeight="false" outlineLevel="0" collapsed="false"/>
    <row r="1063" s="99" customFormat="true" ht="12.75" hidden="false" customHeight="false" outlineLevel="0" collapsed="false"/>
    <row r="1064" s="99" customFormat="true" ht="12.75" hidden="false" customHeight="false" outlineLevel="0" collapsed="false"/>
    <row r="1065" s="99" customFormat="true" ht="12.75" hidden="false" customHeight="false" outlineLevel="0" collapsed="false"/>
    <row r="1066" s="99" customFormat="true" ht="12.75" hidden="false" customHeight="false" outlineLevel="0" collapsed="false"/>
    <row r="1067" s="99" customFormat="true" ht="12.75" hidden="false" customHeight="false" outlineLevel="0" collapsed="false"/>
    <row r="1068" s="99" customFormat="true" ht="12.75" hidden="false" customHeight="false" outlineLevel="0" collapsed="false"/>
    <row r="1069" s="99" customFormat="true" ht="12.75" hidden="false" customHeight="false" outlineLevel="0" collapsed="false"/>
    <row r="1070" s="99" customFormat="true" ht="12.75" hidden="false" customHeight="false" outlineLevel="0" collapsed="false"/>
    <row r="1071" s="99" customFormat="true" ht="12.75" hidden="false" customHeight="false" outlineLevel="0" collapsed="false"/>
    <row r="1072" s="99" customFormat="true" ht="12.75" hidden="false" customHeight="false" outlineLevel="0" collapsed="false"/>
    <row r="1073" s="99" customFormat="true" ht="12.75" hidden="false" customHeight="false" outlineLevel="0" collapsed="false"/>
    <row r="1074" s="99" customFormat="true" ht="12.75" hidden="false" customHeight="false" outlineLevel="0" collapsed="false"/>
    <row r="1075" s="99" customFormat="true" ht="12.75" hidden="false" customHeight="false" outlineLevel="0" collapsed="false"/>
    <row r="1076" s="99" customFormat="true" ht="12.75" hidden="false" customHeight="false" outlineLevel="0" collapsed="false"/>
    <row r="1077" s="99" customFormat="true" ht="12.75" hidden="false" customHeight="false" outlineLevel="0" collapsed="false"/>
    <row r="1078" s="99" customFormat="true" ht="12.75" hidden="false" customHeight="false" outlineLevel="0" collapsed="false"/>
    <row r="1079" s="99" customFormat="true" ht="12.75" hidden="false" customHeight="false" outlineLevel="0" collapsed="false"/>
    <row r="1080" s="99" customFormat="true" ht="12.75" hidden="false" customHeight="false" outlineLevel="0" collapsed="false"/>
    <row r="1081" s="99" customFormat="true" ht="12.75" hidden="false" customHeight="false" outlineLevel="0" collapsed="false"/>
    <row r="1082" s="99" customFormat="true" ht="12.75" hidden="false" customHeight="false" outlineLevel="0" collapsed="false"/>
    <row r="1083" s="99" customFormat="true" ht="12.75" hidden="false" customHeight="false" outlineLevel="0" collapsed="false"/>
    <row r="1084" s="99" customFormat="true" ht="12.75" hidden="false" customHeight="false" outlineLevel="0" collapsed="false"/>
    <row r="1085" s="99" customFormat="true" ht="12.75" hidden="false" customHeight="false" outlineLevel="0" collapsed="false"/>
    <row r="1086" s="99" customFormat="true" ht="12.75" hidden="false" customHeight="false" outlineLevel="0" collapsed="false"/>
    <row r="1087" s="99" customFormat="true" ht="12.75" hidden="false" customHeight="false" outlineLevel="0" collapsed="false"/>
    <row r="1088" s="99" customFormat="true" ht="12.75" hidden="false" customHeight="false" outlineLevel="0" collapsed="false"/>
    <row r="1089" s="99" customFormat="true" ht="12.75" hidden="false" customHeight="false" outlineLevel="0" collapsed="false"/>
    <row r="1090" s="99" customFormat="true" ht="12.75" hidden="false" customHeight="false" outlineLevel="0" collapsed="false"/>
    <row r="1091" s="99" customFormat="true" ht="12.75" hidden="false" customHeight="false" outlineLevel="0" collapsed="false"/>
    <row r="1092" s="99" customFormat="true" ht="12.75" hidden="false" customHeight="false" outlineLevel="0" collapsed="false"/>
    <row r="1093" s="99" customFormat="true" ht="12.75" hidden="false" customHeight="false" outlineLevel="0" collapsed="false"/>
    <row r="1094" s="99" customFormat="true" ht="12.75" hidden="false" customHeight="false" outlineLevel="0" collapsed="false"/>
    <row r="1095" s="99" customFormat="true" ht="12.75" hidden="false" customHeight="false" outlineLevel="0" collapsed="false"/>
    <row r="1096" s="99" customFormat="true" ht="12.75" hidden="false" customHeight="false" outlineLevel="0" collapsed="false"/>
    <row r="1097" s="99" customFormat="true" ht="12.75" hidden="false" customHeight="false" outlineLevel="0" collapsed="false"/>
    <row r="1098" s="99" customFormat="true" ht="12.75" hidden="false" customHeight="false" outlineLevel="0" collapsed="false"/>
    <row r="1099" s="99" customFormat="true" ht="12.75" hidden="false" customHeight="false" outlineLevel="0" collapsed="false"/>
    <row r="1100" s="99" customFormat="true" ht="12.75" hidden="false" customHeight="false" outlineLevel="0" collapsed="false"/>
    <row r="1101" s="99" customFormat="true" ht="12.75" hidden="false" customHeight="false" outlineLevel="0" collapsed="false"/>
    <row r="1102" s="99" customFormat="true" ht="12.75" hidden="false" customHeight="false" outlineLevel="0" collapsed="false"/>
    <row r="1103" s="99" customFormat="true" ht="12.75" hidden="false" customHeight="false" outlineLevel="0" collapsed="false"/>
    <row r="1104" s="99" customFormat="true" ht="12.75" hidden="false" customHeight="false" outlineLevel="0" collapsed="false"/>
    <row r="1105" s="99" customFormat="true" ht="12.75" hidden="false" customHeight="false" outlineLevel="0" collapsed="false"/>
    <row r="1106" s="99" customFormat="true" ht="12.75" hidden="false" customHeight="false" outlineLevel="0" collapsed="false"/>
    <row r="1107" s="99" customFormat="true" ht="12.75" hidden="false" customHeight="false" outlineLevel="0" collapsed="false"/>
    <row r="1108" s="99" customFormat="true" ht="12.75" hidden="false" customHeight="false" outlineLevel="0" collapsed="false"/>
    <row r="1109" s="99" customFormat="true" ht="12.75" hidden="false" customHeight="false" outlineLevel="0" collapsed="false"/>
    <row r="1110" s="99" customFormat="true" ht="12.75" hidden="false" customHeight="false" outlineLevel="0" collapsed="false"/>
    <row r="1111" s="99" customFormat="true" ht="12.75" hidden="false" customHeight="false" outlineLevel="0" collapsed="false"/>
    <row r="1112" s="99" customFormat="true" ht="12.75" hidden="false" customHeight="false" outlineLevel="0" collapsed="false"/>
    <row r="1113" s="99" customFormat="true" ht="12.75" hidden="false" customHeight="false" outlineLevel="0" collapsed="false"/>
    <row r="1114" s="99" customFormat="true" ht="12.75" hidden="false" customHeight="false" outlineLevel="0" collapsed="false"/>
    <row r="1115" s="99" customFormat="true" ht="12.75" hidden="false" customHeight="false" outlineLevel="0" collapsed="false"/>
    <row r="1116" s="99" customFormat="true" ht="12.75" hidden="false" customHeight="false" outlineLevel="0" collapsed="false"/>
    <row r="1117" s="99" customFormat="true" ht="12.75" hidden="false" customHeight="false" outlineLevel="0" collapsed="false"/>
    <row r="1118" s="99" customFormat="true" ht="12.75" hidden="false" customHeight="false" outlineLevel="0" collapsed="false"/>
    <row r="1119" s="99" customFormat="true" ht="12.75" hidden="false" customHeight="false" outlineLevel="0" collapsed="false"/>
    <row r="1120" s="99" customFormat="true" ht="12.75" hidden="false" customHeight="false" outlineLevel="0" collapsed="false"/>
    <row r="1121" s="99" customFormat="true" ht="12.75" hidden="false" customHeight="false" outlineLevel="0" collapsed="false"/>
    <row r="1122" s="99" customFormat="true" ht="12.75" hidden="false" customHeight="false" outlineLevel="0" collapsed="false"/>
    <row r="1123" s="99" customFormat="true" ht="12.75" hidden="false" customHeight="false" outlineLevel="0" collapsed="false"/>
    <row r="1124" s="99" customFormat="true" ht="12.75" hidden="false" customHeight="false" outlineLevel="0" collapsed="false"/>
    <row r="1125" s="99" customFormat="true" ht="12.75" hidden="false" customHeight="false" outlineLevel="0" collapsed="false"/>
    <row r="1126" s="99" customFormat="true" ht="12.75" hidden="false" customHeight="false" outlineLevel="0" collapsed="false"/>
    <row r="1127" s="99" customFormat="true" ht="12.75" hidden="false" customHeight="false" outlineLevel="0" collapsed="false"/>
    <row r="1128" s="99" customFormat="true" ht="12.75" hidden="false" customHeight="false" outlineLevel="0" collapsed="false"/>
    <row r="1129" s="99" customFormat="true" ht="12.75" hidden="false" customHeight="false" outlineLevel="0" collapsed="false"/>
    <row r="1130" s="99" customFormat="true" ht="12.75" hidden="false" customHeight="false" outlineLevel="0" collapsed="false"/>
    <row r="1131" s="99" customFormat="true" ht="12.75" hidden="false" customHeight="false" outlineLevel="0" collapsed="false"/>
    <row r="1132" s="99" customFormat="true" ht="12.75" hidden="false" customHeight="false" outlineLevel="0" collapsed="false"/>
    <row r="1133" s="99" customFormat="true" ht="12.75" hidden="false" customHeight="false" outlineLevel="0" collapsed="false"/>
    <row r="1134" s="99" customFormat="true" ht="12.75" hidden="false" customHeight="false" outlineLevel="0" collapsed="false"/>
    <row r="1135" s="99" customFormat="true" ht="12.75" hidden="false" customHeight="false" outlineLevel="0" collapsed="false"/>
    <row r="1136" s="99" customFormat="true" ht="12.75" hidden="false" customHeight="false" outlineLevel="0" collapsed="false"/>
    <row r="1137" s="99" customFormat="true" ht="12.75" hidden="false" customHeight="false" outlineLevel="0" collapsed="false"/>
    <row r="1138" s="99" customFormat="true" ht="12.75" hidden="false" customHeight="false" outlineLevel="0" collapsed="false"/>
    <row r="1139" s="99" customFormat="true" ht="12.75" hidden="false" customHeight="false" outlineLevel="0" collapsed="false"/>
    <row r="1140" s="99" customFormat="true" ht="12.75" hidden="false" customHeight="false" outlineLevel="0" collapsed="false"/>
    <row r="1141" s="99" customFormat="true" ht="12.75" hidden="false" customHeight="false" outlineLevel="0" collapsed="false"/>
    <row r="1142" s="99" customFormat="true" ht="12.75" hidden="false" customHeight="false" outlineLevel="0" collapsed="false"/>
    <row r="1143" s="99" customFormat="true" ht="12.75" hidden="false" customHeight="false" outlineLevel="0" collapsed="false"/>
    <row r="1144" s="99" customFormat="true" ht="12.75" hidden="false" customHeight="false" outlineLevel="0" collapsed="false"/>
    <row r="1145" s="99" customFormat="true" ht="12.75" hidden="false" customHeight="false" outlineLevel="0" collapsed="false"/>
    <row r="1146" s="99" customFormat="true" ht="12.75" hidden="false" customHeight="false" outlineLevel="0" collapsed="false"/>
    <row r="1147" s="99" customFormat="true" ht="12.75" hidden="false" customHeight="false" outlineLevel="0" collapsed="false"/>
    <row r="1148" s="99" customFormat="true" ht="12.75" hidden="false" customHeight="false" outlineLevel="0" collapsed="false"/>
    <row r="1149" s="99" customFormat="true" ht="12.75" hidden="false" customHeight="false" outlineLevel="0" collapsed="false"/>
    <row r="1150" s="99" customFormat="true" ht="12.75" hidden="false" customHeight="false" outlineLevel="0" collapsed="false"/>
    <row r="1151" s="99" customFormat="true" ht="12.75" hidden="false" customHeight="false" outlineLevel="0" collapsed="false"/>
    <row r="1152" s="99" customFormat="true" ht="12.75" hidden="false" customHeight="false" outlineLevel="0" collapsed="false"/>
    <row r="1153" s="99" customFormat="true" ht="12.75" hidden="false" customHeight="false" outlineLevel="0" collapsed="false"/>
    <row r="1154" s="99" customFormat="true" ht="12.75" hidden="false" customHeight="false" outlineLevel="0" collapsed="false"/>
    <row r="1155" s="99" customFormat="true" ht="12.75" hidden="false" customHeight="false" outlineLevel="0" collapsed="false"/>
    <row r="1156" s="99" customFormat="true" ht="12.75" hidden="false" customHeight="false" outlineLevel="0" collapsed="false"/>
    <row r="1157" s="99" customFormat="true" ht="12.75" hidden="false" customHeight="false" outlineLevel="0" collapsed="false"/>
    <row r="1158" s="99" customFormat="true" ht="12.75" hidden="false" customHeight="false" outlineLevel="0" collapsed="false"/>
    <row r="1159" s="99" customFormat="true" ht="12.75" hidden="false" customHeight="false" outlineLevel="0" collapsed="false"/>
    <row r="1160" s="99" customFormat="true" ht="12.75" hidden="false" customHeight="false" outlineLevel="0" collapsed="false"/>
    <row r="1161" s="99" customFormat="true" ht="12.75" hidden="false" customHeight="false" outlineLevel="0" collapsed="false"/>
    <row r="1162" s="99" customFormat="true" ht="12.75" hidden="false" customHeight="false" outlineLevel="0" collapsed="false"/>
    <row r="1163" s="99" customFormat="true" ht="12.75" hidden="false" customHeight="false" outlineLevel="0" collapsed="false"/>
    <row r="1164" s="99" customFormat="true" ht="12.75" hidden="false" customHeight="false" outlineLevel="0" collapsed="false"/>
    <row r="1165" s="99" customFormat="true" ht="12.75" hidden="false" customHeight="false" outlineLevel="0" collapsed="false"/>
    <row r="1166" s="99" customFormat="true" ht="12.75" hidden="false" customHeight="false" outlineLevel="0" collapsed="false"/>
    <row r="1167" s="99" customFormat="true" ht="12.75" hidden="false" customHeight="false" outlineLevel="0" collapsed="false"/>
    <row r="1168" s="99" customFormat="true" ht="12.75" hidden="false" customHeight="false" outlineLevel="0" collapsed="false"/>
    <row r="1169" s="99" customFormat="true" ht="12.75" hidden="false" customHeight="false" outlineLevel="0" collapsed="false"/>
    <row r="1170" s="99" customFormat="true" ht="12.75" hidden="false" customHeight="false" outlineLevel="0" collapsed="false"/>
    <row r="1171" s="99" customFormat="true" ht="12.75" hidden="false" customHeight="false" outlineLevel="0" collapsed="false"/>
    <row r="1172" s="99" customFormat="true" ht="12.75" hidden="false" customHeight="false" outlineLevel="0" collapsed="false"/>
    <row r="1173" s="99" customFormat="true" ht="12.75" hidden="false" customHeight="false" outlineLevel="0" collapsed="false"/>
    <row r="1174" s="99" customFormat="true" ht="12.75" hidden="false" customHeight="false" outlineLevel="0" collapsed="false"/>
    <row r="1175" s="99" customFormat="true" ht="12.75" hidden="false" customHeight="false" outlineLevel="0" collapsed="false"/>
    <row r="1176" s="99" customFormat="true" ht="12.75" hidden="false" customHeight="false" outlineLevel="0" collapsed="false"/>
    <row r="1177" s="99" customFormat="true" ht="12.75" hidden="false" customHeight="false" outlineLevel="0" collapsed="false"/>
    <row r="1178" s="99" customFormat="true" ht="12.75" hidden="false" customHeight="false" outlineLevel="0" collapsed="false"/>
    <row r="1179" s="99" customFormat="true" ht="12.75" hidden="false" customHeight="false" outlineLevel="0" collapsed="false"/>
    <row r="1180" s="99" customFormat="true" ht="12.75" hidden="false" customHeight="false" outlineLevel="0" collapsed="false"/>
    <row r="1181" s="99" customFormat="true" ht="12.75" hidden="false" customHeight="false" outlineLevel="0" collapsed="false"/>
    <row r="1182" s="99" customFormat="true" ht="12.75" hidden="false" customHeight="false" outlineLevel="0" collapsed="false"/>
    <row r="1183" s="99" customFormat="true" ht="12.75" hidden="false" customHeight="false" outlineLevel="0" collapsed="false"/>
    <row r="1184" s="99" customFormat="true" ht="12.75" hidden="false" customHeight="false" outlineLevel="0" collapsed="false"/>
    <row r="1185" s="99" customFormat="true" ht="12.75" hidden="false" customHeight="false" outlineLevel="0" collapsed="false"/>
    <row r="1186" s="99" customFormat="true" ht="12.75" hidden="false" customHeight="false" outlineLevel="0" collapsed="false"/>
    <row r="1187" s="99" customFormat="true" ht="12.75" hidden="false" customHeight="false" outlineLevel="0" collapsed="false"/>
  </sheetData>
  <mergeCells count="6">
    <mergeCell ref="F1:K1"/>
    <mergeCell ref="F2:K2"/>
    <mergeCell ref="A3:G3"/>
    <mergeCell ref="I3:M3"/>
    <mergeCell ref="A5:K5"/>
    <mergeCell ref="I6:K6"/>
  </mergeCells>
  <printOptions headings="false" gridLines="false" gridLinesSet="true" horizontalCentered="false" verticalCentered="false"/>
  <pageMargins left="0.747916666666667" right="0.440277777777778" top="0.45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IV858"/>
  <sheetViews>
    <sheetView showFormulas="false" showGridLines="true" showRowColHeaders="true" showZeros="true" rightToLeft="false" tabSelected="false" showOutlineSymbols="true" defaultGridColor="true" view="normal" topLeftCell="A84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44.7"/>
    <col collapsed="false" customWidth="true" hidden="false" outlineLevel="0" max="2" min="2" style="117" width="6.13"/>
    <col collapsed="false" customWidth="true" hidden="false" outlineLevel="0" max="3" min="3" style="117" width="27.85"/>
    <col collapsed="false" customWidth="true" hidden="true" outlineLevel="0" max="4" min="4" style="117" width="0.13"/>
    <col collapsed="false" customWidth="true" hidden="false" outlineLevel="0" max="5" min="5" style="117" width="13.56"/>
    <col collapsed="false" customWidth="true" hidden="true" outlineLevel="0" max="6" min="6" style="117" width="0.28"/>
    <col collapsed="false" customWidth="true" hidden="false" outlineLevel="0" max="7" min="7" style="117" width="14.28"/>
    <col collapsed="false" customWidth="true" hidden="false" outlineLevel="0" max="8" min="8" style="117" width="12.28"/>
    <col collapsed="false" customWidth="false" hidden="false" outlineLevel="0" max="257" min="9" style="118" width="9.14"/>
  </cols>
  <sheetData>
    <row r="1" customFormat="false" ht="12.75" hidden="false" customHeight="false" outlineLevel="0" collapsed="false">
      <c r="D1" s="51" t="s">
        <v>506</v>
      </c>
      <c r="E1" s="119" t="s">
        <v>507</v>
      </c>
      <c r="F1" s="119"/>
      <c r="G1" s="119"/>
      <c r="H1" s="119"/>
    </row>
    <row r="2" customFormat="false" ht="12.75" hidden="false" customHeight="true" outlineLevel="0" collapsed="false">
      <c r="D2" s="51"/>
      <c r="E2" s="120" t="s">
        <v>508</v>
      </c>
      <c r="F2" s="120"/>
      <c r="G2" s="120"/>
      <c r="H2" s="120"/>
    </row>
    <row r="3" customFormat="false" ht="12.75" hidden="false" customHeight="true" outlineLevel="0" collapsed="false">
      <c r="D3" s="53"/>
      <c r="E3" s="121"/>
      <c r="F3" s="121"/>
      <c r="G3" s="121"/>
      <c r="H3" s="121"/>
    </row>
    <row r="4" customFormat="false" ht="30" hidden="false" customHeight="true" outlineLevel="0" collapsed="false">
      <c r="A4" s="55" t="s">
        <v>509</v>
      </c>
      <c r="B4" s="55"/>
      <c r="C4" s="55"/>
      <c r="D4" s="55"/>
      <c r="E4" s="55"/>
      <c r="F4" s="55"/>
      <c r="G4" s="55"/>
      <c r="H4" s="55"/>
    </row>
    <row r="5" s="123" customFormat="true" ht="13.5" hidden="false" customHeight="false" outlineLevel="0" collapsed="false">
      <c r="A5" s="122"/>
      <c r="B5" s="122"/>
      <c r="C5" s="122"/>
      <c r="D5" s="122"/>
      <c r="E5" s="122"/>
      <c r="F5" s="122"/>
      <c r="G5" s="122"/>
      <c r="H5" s="122" t="s">
        <v>3</v>
      </c>
    </row>
    <row r="6" customFormat="false" ht="27.75" hidden="false" customHeight="true" outlineLevel="0" collapsed="false">
      <c r="A6" s="124" t="s">
        <v>4</v>
      </c>
      <c r="B6" s="125" t="s">
        <v>57</v>
      </c>
      <c r="C6" s="125" t="s">
        <v>510</v>
      </c>
      <c r="D6" s="126" t="s">
        <v>59</v>
      </c>
      <c r="E6" s="126" t="s">
        <v>60</v>
      </c>
      <c r="F6" s="126" t="s">
        <v>61</v>
      </c>
      <c r="G6" s="126" t="s">
        <v>61</v>
      </c>
      <c r="H6" s="127" t="s">
        <v>62</v>
      </c>
    </row>
    <row r="7" customFormat="false" ht="13.5" hidden="false" customHeight="true" outlineLevel="0" collapsed="false">
      <c r="A7" s="128" t="n">
        <v>1</v>
      </c>
      <c r="B7" s="129" t="n">
        <v>2</v>
      </c>
      <c r="C7" s="129" t="n">
        <v>3</v>
      </c>
      <c r="D7" s="129" t="n">
        <v>19</v>
      </c>
      <c r="E7" s="129" t="s">
        <v>63</v>
      </c>
      <c r="F7" s="129" t="n">
        <v>20</v>
      </c>
      <c r="G7" s="129" t="s">
        <v>64</v>
      </c>
      <c r="H7" s="130" t="s">
        <v>65</v>
      </c>
    </row>
    <row r="8" s="79" customFormat="true" ht="12.75" hidden="false" customHeight="false" outlineLevel="0" collapsed="false">
      <c r="A8" s="131" t="s">
        <v>511</v>
      </c>
      <c r="B8" s="132" t="s">
        <v>512</v>
      </c>
      <c r="C8" s="133" t="s">
        <v>68</v>
      </c>
      <c r="D8" s="134" t="n">
        <v>360477325.58</v>
      </c>
      <c r="E8" s="135" t="n">
        <f aca="false">SUM(D8/1000)</f>
        <v>360477.32558</v>
      </c>
      <c r="F8" s="136" t="n">
        <v>169304882.05</v>
      </c>
      <c r="G8" s="135" t="n">
        <f aca="false">SUM(F8/1000)</f>
        <v>169304.88205</v>
      </c>
      <c r="H8" s="136" t="n">
        <v>46.9668603365253</v>
      </c>
    </row>
    <row r="9" s="79" customFormat="true" ht="12.75" hidden="false" customHeight="false" outlineLevel="0" collapsed="false">
      <c r="A9" s="68" t="s">
        <v>513</v>
      </c>
      <c r="B9" s="137" t="s">
        <v>512</v>
      </c>
      <c r="C9" s="138" t="s">
        <v>514</v>
      </c>
      <c r="D9" s="76" t="n">
        <v>25804409.78</v>
      </c>
      <c r="E9" s="135" t="n">
        <f aca="false">SUM(D9/1000)</f>
        <v>25804.40978</v>
      </c>
      <c r="F9" s="71" t="n">
        <v>10714954.14</v>
      </c>
      <c r="G9" s="135" t="n">
        <f aca="false">SUM(F9/1000)</f>
        <v>10714.95414</v>
      </c>
      <c r="H9" s="71" t="n">
        <v>41.5237326927925</v>
      </c>
    </row>
    <row r="10" s="79" customFormat="true" ht="31.5" hidden="false" customHeight="false" outlineLevel="0" collapsed="false">
      <c r="A10" s="68" t="s">
        <v>515</v>
      </c>
      <c r="B10" s="137" t="s">
        <v>512</v>
      </c>
      <c r="C10" s="138" t="s">
        <v>516</v>
      </c>
      <c r="D10" s="76" t="n">
        <v>1862367.8</v>
      </c>
      <c r="E10" s="135" t="n">
        <f aca="false">SUM(D10/1000)</f>
        <v>1862.3678</v>
      </c>
      <c r="F10" s="71" t="n">
        <v>987400.49</v>
      </c>
      <c r="G10" s="135" t="n">
        <f aca="false">SUM(F10/1000)</f>
        <v>987.40049</v>
      </c>
      <c r="H10" s="71" t="n">
        <v>53.0185546592891</v>
      </c>
    </row>
    <row r="11" s="79" customFormat="true" ht="21" hidden="false" customHeight="false" outlineLevel="0" collapsed="false">
      <c r="A11" s="139" t="s">
        <v>517</v>
      </c>
      <c r="B11" s="140" t="s">
        <v>512</v>
      </c>
      <c r="C11" s="141" t="s">
        <v>518</v>
      </c>
      <c r="D11" s="142" t="n">
        <v>1862367.8</v>
      </c>
      <c r="E11" s="143" t="n">
        <f aca="false">SUM(D11/1000)</f>
        <v>1862.3678</v>
      </c>
      <c r="F11" s="142" t="n">
        <v>987400.49</v>
      </c>
      <c r="G11" s="143" t="n">
        <f aca="false">SUM(F11/1000)</f>
        <v>987.40049</v>
      </c>
      <c r="H11" s="142" t="n">
        <v>53.0185546592891</v>
      </c>
    </row>
    <row r="12" s="79" customFormat="true" ht="12.75" hidden="false" customHeight="false" outlineLevel="0" collapsed="false">
      <c r="A12" s="139" t="n">
        <v>9900002030</v>
      </c>
      <c r="B12" s="140" t="s">
        <v>512</v>
      </c>
      <c r="C12" s="141" t="s">
        <v>519</v>
      </c>
      <c r="D12" s="142" t="n">
        <v>1862367.8</v>
      </c>
      <c r="E12" s="143" t="n">
        <f aca="false">SUM(D12/1000)</f>
        <v>1862.3678</v>
      </c>
      <c r="F12" s="142" t="n">
        <v>987400.49</v>
      </c>
      <c r="G12" s="143" t="n">
        <f aca="false">SUM(F12/1000)</f>
        <v>987.40049</v>
      </c>
      <c r="H12" s="142" t="n">
        <v>53.0185546592891</v>
      </c>
    </row>
    <row r="13" s="79" customFormat="true" ht="52.5" hidden="false" customHeight="false" outlineLevel="0" collapsed="false">
      <c r="A13" s="73" t="s">
        <v>520</v>
      </c>
      <c r="B13" s="144" t="s">
        <v>512</v>
      </c>
      <c r="C13" s="145" t="s">
        <v>521</v>
      </c>
      <c r="D13" s="76" t="n">
        <v>1862367.8</v>
      </c>
      <c r="E13" s="146" t="n">
        <f aca="false">SUM(D13/1000)</f>
        <v>1862.3678</v>
      </c>
      <c r="F13" s="76" t="n">
        <v>987400.49</v>
      </c>
      <c r="G13" s="146" t="n">
        <f aca="false">SUM(F13/1000)</f>
        <v>987.40049</v>
      </c>
      <c r="H13" s="76" t="n">
        <v>53.0185546592891</v>
      </c>
    </row>
    <row r="14" s="79" customFormat="true" ht="21" hidden="false" customHeight="false" outlineLevel="0" collapsed="false">
      <c r="A14" s="73" t="s">
        <v>522</v>
      </c>
      <c r="B14" s="144" t="s">
        <v>512</v>
      </c>
      <c r="C14" s="145" t="s">
        <v>523</v>
      </c>
      <c r="D14" s="76" t="n">
        <v>1862367.8</v>
      </c>
      <c r="E14" s="146" t="n">
        <f aca="false">SUM(D14/1000)</f>
        <v>1862.3678</v>
      </c>
      <c r="F14" s="76" t="n">
        <v>987400.49</v>
      </c>
      <c r="G14" s="146" t="n">
        <f aca="false">SUM(F14/1000)</f>
        <v>987.40049</v>
      </c>
      <c r="H14" s="76" t="n">
        <v>53.0185546592891</v>
      </c>
    </row>
    <row r="15" s="79" customFormat="true" ht="21" hidden="false" customHeight="false" outlineLevel="0" collapsed="false">
      <c r="A15" s="73" t="s">
        <v>524</v>
      </c>
      <c r="B15" s="144" t="s">
        <v>512</v>
      </c>
      <c r="C15" s="145" t="s">
        <v>525</v>
      </c>
      <c r="D15" s="76" t="n">
        <v>1505192.93</v>
      </c>
      <c r="E15" s="146" t="n">
        <f aca="false">SUM(D15/1000)</f>
        <v>1505.19293</v>
      </c>
      <c r="F15" s="76" t="n">
        <v>758448.93</v>
      </c>
      <c r="G15" s="146" t="n">
        <f aca="false">SUM(F15/1000)</f>
        <v>758.44893</v>
      </c>
      <c r="H15" s="76" t="n">
        <v>50.3888182626529</v>
      </c>
    </row>
    <row r="16" s="79" customFormat="true" ht="12.75" hidden="false" customHeight="false" outlineLevel="0" collapsed="false">
      <c r="A16" s="73" t="s">
        <v>526</v>
      </c>
      <c r="B16" s="144" t="s">
        <v>512</v>
      </c>
      <c r="C16" s="145" t="s">
        <v>527</v>
      </c>
      <c r="D16" s="76" t="n">
        <v>1505192.93</v>
      </c>
      <c r="E16" s="146" t="n">
        <f aca="false">SUM(D16/1000)</f>
        <v>1505.19293</v>
      </c>
      <c r="F16" s="76" t="n">
        <v>758448.93</v>
      </c>
      <c r="G16" s="146" t="n">
        <f aca="false">SUM(F16/1000)</f>
        <v>758.44893</v>
      </c>
      <c r="H16" s="76" t="n">
        <v>50.3888182626529</v>
      </c>
    </row>
    <row r="17" s="79" customFormat="true" ht="21" hidden="false" customHeight="false" outlineLevel="0" collapsed="false">
      <c r="A17" s="73" t="s">
        <v>528</v>
      </c>
      <c r="B17" s="144" t="s">
        <v>512</v>
      </c>
      <c r="C17" s="145" t="s">
        <v>529</v>
      </c>
      <c r="D17" s="76" t="n">
        <v>1505192.93</v>
      </c>
      <c r="E17" s="146" t="n">
        <f aca="false">SUM(D17/1000)</f>
        <v>1505.19293</v>
      </c>
      <c r="F17" s="76" t="n">
        <v>758448.93</v>
      </c>
      <c r="G17" s="146" t="n">
        <f aca="false">SUM(F17/1000)</f>
        <v>758.44893</v>
      </c>
      <c r="H17" s="76" t="n">
        <v>50.3888182626529</v>
      </c>
    </row>
    <row r="18" s="79" customFormat="true" ht="12.75" hidden="false" customHeight="false" outlineLevel="0" collapsed="false">
      <c r="A18" s="73" t="s">
        <v>530</v>
      </c>
      <c r="B18" s="144" t="s">
        <v>512</v>
      </c>
      <c r="C18" s="145" t="s">
        <v>531</v>
      </c>
      <c r="D18" s="76" t="n">
        <v>1505192.93</v>
      </c>
      <c r="E18" s="146" t="n">
        <f aca="false">SUM(D18/1000)</f>
        <v>1505.19293</v>
      </c>
      <c r="F18" s="76" t="n">
        <v>758448.93</v>
      </c>
      <c r="G18" s="146" t="n">
        <f aca="false">SUM(F18/1000)</f>
        <v>758.44893</v>
      </c>
      <c r="H18" s="76" t="n">
        <v>50.3888182626529</v>
      </c>
    </row>
    <row r="19" s="79" customFormat="true" ht="42" hidden="false" customHeight="false" outlineLevel="0" collapsed="false">
      <c r="A19" s="73" t="s">
        <v>532</v>
      </c>
      <c r="B19" s="144" t="s">
        <v>512</v>
      </c>
      <c r="C19" s="145" t="s">
        <v>533</v>
      </c>
      <c r="D19" s="76" t="n">
        <v>357174.87</v>
      </c>
      <c r="E19" s="146" t="n">
        <f aca="false">SUM(D19/1000)</f>
        <v>357.17487</v>
      </c>
      <c r="F19" s="76" t="n">
        <v>228951.56</v>
      </c>
      <c r="G19" s="146" t="n">
        <f aca="false">SUM(F19/1000)</f>
        <v>228.95156</v>
      </c>
      <c r="H19" s="76" t="n">
        <v>64.1006910704552</v>
      </c>
    </row>
    <row r="20" s="79" customFormat="true" ht="12.75" hidden="false" customHeight="false" outlineLevel="0" collapsed="false">
      <c r="A20" s="73" t="s">
        <v>526</v>
      </c>
      <c r="B20" s="144" t="s">
        <v>512</v>
      </c>
      <c r="C20" s="145" t="s">
        <v>534</v>
      </c>
      <c r="D20" s="76" t="n">
        <v>357174.87</v>
      </c>
      <c r="E20" s="146" t="n">
        <f aca="false">SUM(D20/1000)</f>
        <v>357.17487</v>
      </c>
      <c r="F20" s="76" t="n">
        <v>228951.56</v>
      </c>
      <c r="G20" s="146" t="n">
        <f aca="false">SUM(F20/1000)</f>
        <v>228.95156</v>
      </c>
      <c r="H20" s="76" t="n">
        <v>64.1006910704552</v>
      </c>
    </row>
    <row r="21" s="79" customFormat="true" ht="21" hidden="false" customHeight="false" outlineLevel="0" collapsed="false">
      <c r="A21" s="73" t="s">
        <v>528</v>
      </c>
      <c r="B21" s="144" t="s">
        <v>512</v>
      </c>
      <c r="C21" s="145" t="s">
        <v>535</v>
      </c>
      <c r="D21" s="76" t="n">
        <v>357174.87</v>
      </c>
      <c r="E21" s="146" t="n">
        <f aca="false">SUM(D21/1000)</f>
        <v>357.17487</v>
      </c>
      <c r="F21" s="76" t="n">
        <v>228951.56</v>
      </c>
      <c r="G21" s="146" t="n">
        <f aca="false">SUM(F21/1000)</f>
        <v>228.95156</v>
      </c>
      <c r="H21" s="76" t="n">
        <v>64.1006910704552</v>
      </c>
    </row>
    <row r="22" s="79" customFormat="true" ht="12.75" hidden="false" customHeight="false" outlineLevel="0" collapsed="false">
      <c r="A22" s="73" t="s">
        <v>536</v>
      </c>
      <c r="B22" s="144" t="s">
        <v>512</v>
      </c>
      <c r="C22" s="145" t="s">
        <v>537</v>
      </c>
      <c r="D22" s="76" t="n">
        <v>357174.87</v>
      </c>
      <c r="E22" s="146" t="n">
        <f aca="false">SUM(D22/1000)</f>
        <v>357.17487</v>
      </c>
      <c r="F22" s="76" t="n">
        <v>228951.56</v>
      </c>
      <c r="G22" s="146" t="n">
        <f aca="false">SUM(F22/1000)</f>
        <v>228.95156</v>
      </c>
      <c r="H22" s="76" t="n">
        <v>64.1006910704552</v>
      </c>
    </row>
    <row r="23" s="79" customFormat="true" ht="42" hidden="false" customHeight="false" outlineLevel="0" collapsed="false">
      <c r="A23" s="68" t="s">
        <v>538</v>
      </c>
      <c r="B23" s="137" t="s">
        <v>512</v>
      </c>
      <c r="C23" s="138" t="s">
        <v>539</v>
      </c>
      <c r="D23" s="71" t="n">
        <v>3480775.8</v>
      </c>
      <c r="E23" s="135" t="n">
        <f aca="false">SUM(D23/1000)</f>
        <v>3480.7758</v>
      </c>
      <c r="F23" s="71" t="n">
        <v>1287902.13</v>
      </c>
      <c r="G23" s="135" t="n">
        <f aca="false">SUM(F23/1000)</f>
        <v>1287.90213</v>
      </c>
      <c r="H23" s="71" t="n">
        <v>37.0004333516683</v>
      </c>
    </row>
    <row r="24" s="79" customFormat="true" ht="21" hidden="false" customHeight="false" outlineLevel="0" collapsed="false">
      <c r="A24" s="139" t="s">
        <v>517</v>
      </c>
      <c r="B24" s="140" t="s">
        <v>512</v>
      </c>
      <c r="C24" s="141" t="s">
        <v>540</v>
      </c>
      <c r="D24" s="142" t="n">
        <v>3480775.8</v>
      </c>
      <c r="E24" s="143" t="n">
        <f aca="false">SUM(D24/1000)</f>
        <v>3480.7758</v>
      </c>
      <c r="F24" s="142" t="n">
        <v>1287902.13</v>
      </c>
      <c r="G24" s="143" t="n">
        <f aca="false">SUM(F24/1000)</f>
        <v>1287.90213</v>
      </c>
      <c r="H24" s="142" t="n">
        <v>37.0004333516683</v>
      </c>
    </row>
    <row r="25" s="67" customFormat="true" ht="12.75" hidden="false" customHeight="false" outlineLevel="0" collapsed="false">
      <c r="A25" s="139" t="s">
        <v>342</v>
      </c>
      <c r="B25" s="140" t="s">
        <v>512</v>
      </c>
      <c r="C25" s="141" t="s">
        <v>541</v>
      </c>
      <c r="D25" s="142" t="n">
        <v>3480775.8</v>
      </c>
      <c r="E25" s="143" t="n">
        <f aca="false">SUM(D25/1000)</f>
        <v>3480.7758</v>
      </c>
      <c r="F25" s="142" t="n">
        <v>1287902.13</v>
      </c>
      <c r="G25" s="143" t="n">
        <f aca="false">SUM(F25/1000)</f>
        <v>1287.90213</v>
      </c>
      <c r="H25" s="142" t="n">
        <v>37.0004333516683</v>
      </c>
    </row>
    <row r="26" s="79" customFormat="true" ht="52.5" hidden="false" customHeight="false" outlineLevel="0" collapsed="false">
      <c r="A26" s="73" t="s">
        <v>520</v>
      </c>
      <c r="B26" s="144" t="s">
        <v>512</v>
      </c>
      <c r="C26" s="145" t="s">
        <v>542</v>
      </c>
      <c r="D26" s="76" t="n">
        <v>2630028.8</v>
      </c>
      <c r="E26" s="146" t="n">
        <f aca="false">SUM(D26/1000)</f>
        <v>2630.0288</v>
      </c>
      <c r="F26" s="76" t="n">
        <v>748446.19</v>
      </c>
      <c r="G26" s="146" t="n">
        <f aca="false">SUM(F26/1000)</f>
        <v>748.44619</v>
      </c>
      <c r="H26" s="76" t="n">
        <v>28.4577184097756</v>
      </c>
    </row>
    <row r="27" s="79" customFormat="true" ht="21" hidden="false" customHeight="false" outlineLevel="0" collapsed="false">
      <c r="A27" s="73" t="s">
        <v>522</v>
      </c>
      <c r="B27" s="144" t="s">
        <v>512</v>
      </c>
      <c r="C27" s="145" t="s">
        <v>543</v>
      </c>
      <c r="D27" s="76" t="n">
        <v>2630028.8</v>
      </c>
      <c r="E27" s="146" t="n">
        <f aca="false">SUM(D27/1000)</f>
        <v>2630.0288</v>
      </c>
      <c r="F27" s="76" t="n">
        <v>748446.19</v>
      </c>
      <c r="G27" s="146" t="n">
        <f aca="false">SUM(F27/1000)</f>
        <v>748.44619</v>
      </c>
      <c r="H27" s="76" t="n">
        <v>28.4577184097756</v>
      </c>
    </row>
    <row r="28" s="79" customFormat="true" ht="21" hidden="false" customHeight="false" outlineLevel="0" collapsed="false">
      <c r="A28" s="73" t="s">
        <v>524</v>
      </c>
      <c r="B28" s="144" t="s">
        <v>512</v>
      </c>
      <c r="C28" s="145" t="s">
        <v>544</v>
      </c>
      <c r="D28" s="76" t="n">
        <v>2016000</v>
      </c>
      <c r="E28" s="146" t="n">
        <f aca="false">SUM(D28/1000)</f>
        <v>2016</v>
      </c>
      <c r="F28" s="76" t="n">
        <v>575746.98</v>
      </c>
      <c r="G28" s="146" t="n">
        <f aca="false">SUM(F28/1000)</f>
        <v>575.74698</v>
      </c>
      <c r="H28" s="76" t="n">
        <v>28.5588779761905</v>
      </c>
    </row>
    <row r="29" s="79" customFormat="true" ht="12.75" hidden="false" customHeight="false" outlineLevel="0" collapsed="false">
      <c r="A29" s="73" t="s">
        <v>526</v>
      </c>
      <c r="B29" s="144" t="s">
        <v>512</v>
      </c>
      <c r="C29" s="145" t="s">
        <v>545</v>
      </c>
      <c r="D29" s="76" t="n">
        <v>2016000</v>
      </c>
      <c r="E29" s="146" t="n">
        <f aca="false">SUM(D29/1000)</f>
        <v>2016</v>
      </c>
      <c r="F29" s="76" t="n">
        <v>575746.98</v>
      </c>
      <c r="G29" s="146" t="n">
        <f aca="false">SUM(F29/1000)</f>
        <v>575.74698</v>
      </c>
      <c r="H29" s="76" t="n">
        <v>28.5588779761905</v>
      </c>
    </row>
    <row r="30" s="79" customFormat="true" ht="21" hidden="false" customHeight="false" outlineLevel="0" collapsed="false">
      <c r="A30" s="73" t="s">
        <v>528</v>
      </c>
      <c r="B30" s="144" t="s">
        <v>512</v>
      </c>
      <c r="C30" s="145" t="s">
        <v>546</v>
      </c>
      <c r="D30" s="76" t="n">
        <v>2016000</v>
      </c>
      <c r="E30" s="146" t="n">
        <f aca="false">SUM(D30/1000)</f>
        <v>2016</v>
      </c>
      <c r="F30" s="76" t="n">
        <v>575746.98</v>
      </c>
      <c r="G30" s="146" t="n">
        <f aca="false">SUM(F30/1000)</f>
        <v>575.74698</v>
      </c>
      <c r="H30" s="76" t="n">
        <v>28.5588779761905</v>
      </c>
    </row>
    <row r="31" s="79" customFormat="true" ht="12.75" hidden="false" customHeight="false" outlineLevel="0" collapsed="false">
      <c r="A31" s="73" t="s">
        <v>530</v>
      </c>
      <c r="B31" s="144" t="s">
        <v>512</v>
      </c>
      <c r="C31" s="145" t="s">
        <v>547</v>
      </c>
      <c r="D31" s="76" t="n">
        <v>2016000</v>
      </c>
      <c r="E31" s="146" t="n">
        <f aca="false">SUM(D31/1000)</f>
        <v>2016</v>
      </c>
      <c r="F31" s="76" t="n">
        <v>575746.98</v>
      </c>
      <c r="G31" s="146" t="n">
        <f aca="false">SUM(F31/1000)</f>
        <v>575.74698</v>
      </c>
      <c r="H31" s="76" t="n">
        <v>28.5588779761905</v>
      </c>
    </row>
    <row r="32" s="79" customFormat="true" ht="31.5" hidden="false" customHeight="false" outlineLevel="0" collapsed="false">
      <c r="A32" s="73" t="s">
        <v>548</v>
      </c>
      <c r="B32" s="144" t="s">
        <v>512</v>
      </c>
      <c r="C32" s="145" t="s">
        <v>549</v>
      </c>
      <c r="D32" s="76" t="n">
        <v>5000</v>
      </c>
      <c r="E32" s="146" t="n">
        <f aca="false">SUM(D32/1000)</f>
        <v>5</v>
      </c>
      <c r="F32" s="76" t="n">
        <v>0</v>
      </c>
      <c r="G32" s="146" t="n">
        <f aca="false">SUM(F32/1000)</f>
        <v>0</v>
      </c>
      <c r="H32" s="76" t="n">
        <v>0</v>
      </c>
    </row>
    <row r="33" s="79" customFormat="true" ht="12.75" hidden="false" customHeight="false" outlineLevel="0" collapsed="false">
      <c r="A33" s="73" t="s">
        <v>526</v>
      </c>
      <c r="B33" s="144" t="s">
        <v>512</v>
      </c>
      <c r="C33" s="145" t="s">
        <v>550</v>
      </c>
      <c r="D33" s="76" t="n">
        <v>5000</v>
      </c>
      <c r="E33" s="146" t="n">
        <f aca="false">SUM(D33/1000)</f>
        <v>5</v>
      </c>
      <c r="F33" s="76" t="n">
        <v>0</v>
      </c>
      <c r="G33" s="146" t="n">
        <f aca="false">SUM(F33/1000)</f>
        <v>0</v>
      </c>
      <c r="H33" s="76" t="n">
        <v>0</v>
      </c>
    </row>
    <row r="34" s="79" customFormat="true" ht="21" hidden="false" customHeight="false" outlineLevel="0" collapsed="false">
      <c r="A34" s="73" t="s">
        <v>528</v>
      </c>
      <c r="B34" s="144" t="s">
        <v>512</v>
      </c>
      <c r="C34" s="145" t="s">
        <v>551</v>
      </c>
      <c r="D34" s="76" t="n">
        <v>5000</v>
      </c>
      <c r="E34" s="146" t="n">
        <f aca="false">SUM(D34/1000)</f>
        <v>5</v>
      </c>
      <c r="F34" s="76" t="n">
        <v>0</v>
      </c>
      <c r="G34" s="146" t="n">
        <f aca="false">SUM(F34/1000)</f>
        <v>0</v>
      </c>
      <c r="H34" s="76" t="n">
        <v>0</v>
      </c>
    </row>
    <row r="35" s="79" customFormat="true" ht="12.75" hidden="false" customHeight="false" outlineLevel="0" collapsed="false">
      <c r="A35" s="73" t="s">
        <v>552</v>
      </c>
      <c r="B35" s="144" t="s">
        <v>512</v>
      </c>
      <c r="C35" s="145" t="s">
        <v>553</v>
      </c>
      <c r="D35" s="76" t="n">
        <v>5000</v>
      </c>
      <c r="E35" s="146" t="n">
        <f aca="false">SUM(D35/1000)</f>
        <v>5</v>
      </c>
      <c r="F35" s="76" t="n">
        <v>0</v>
      </c>
      <c r="G35" s="146" t="n">
        <f aca="false">SUM(F35/1000)</f>
        <v>0</v>
      </c>
      <c r="H35" s="76" t="n">
        <v>0</v>
      </c>
    </row>
    <row r="36" s="79" customFormat="true" ht="42" hidden="false" customHeight="false" outlineLevel="0" collapsed="false">
      <c r="A36" s="73" t="s">
        <v>532</v>
      </c>
      <c r="B36" s="144" t="s">
        <v>512</v>
      </c>
      <c r="C36" s="145" t="s">
        <v>554</v>
      </c>
      <c r="D36" s="76" t="n">
        <v>609028.8</v>
      </c>
      <c r="E36" s="146" t="n">
        <f aca="false">SUM(D36/1000)</f>
        <v>609.0288</v>
      </c>
      <c r="F36" s="76" t="n">
        <v>172699.21</v>
      </c>
      <c r="G36" s="146" t="n">
        <f aca="false">SUM(F36/1000)</f>
        <v>172.69921</v>
      </c>
      <c r="H36" s="76" t="n">
        <v>28.3564931576306</v>
      </c>
    </row>
    <row r="37" s="79" customFormat="true" ht="12.75" hidden="false" customHeight="false" outlineLevel="0" collapsed="false">
      <c r="A37" s="73" t="s">
        <v>526</v>
      </c>
      <c r="B37" s="144" t="s">
        <v>512</v>
      </c>
      <c r="C37" s="145" t="s">
        <v>555</v>
      </c>
      <c r="D37" s="76" t="n">
        <v>609028.8</v>
      </c>
      <c r="E37" s="146" t="n">
        <f aca="false">SUM(D37/1000)</f>
        <v>609.0288</v>
      </c>
      <c r="F37" s="76" t="n">
        <v>172699.21</v>
      </c>
      <c r="G37" s="146" t="n">
        <f aca="false">SUM(F37/1000)</f>
        <v>172.69921</v>
      </c>
      <c r="H37" s="76" t="n">
        <v>28.3564931576306</v>
      </c>
    </row>
    <row r="38" s="79" customFormat="true" ht="21" hidden="false" customHeight="false" outlineLevel="0" collapsed="false">
      <c r="A38" s="73" t="s">
        <v>528</v>
      </c>
      <c r="B38" s="144" t="s">
        <v>512</v>
      </c>
      <c r="C38" s="145" t="s">
        <v>556</v>
      </c>
      <c r="D38" s="76" t="n">
        <v>609028.8</v>
      </c>
      <c r="E38" s="146" t="n">
        <f aca="false">SUM(D38/1000)</f>
        <v>609.0288</v>
      </c>
      <c r="F38" s="76" t="n">
        <v>172699.21</v>
      </c>
      <c r="G38" s="146" t="n">
        <f aca="false">SUM(F38/1000)</f>
        <v>172.69921</v>
      </c>
      <c r="H38" s="76" t="n">
        <v>28.3564931576306</v>
      </c>
    </row>
    <row r="39" s="79" customFormat="true" ht="12.75" hidden="false" customHeight="false" outlineLevel="0" collapsed="false">
      <c r="A39" s="73" t="s">
        <v>536</v>
      </c>
      <c r="B39" s="144" t="s">
        <v>512</v>
      </c>
      <c r="C39" s="145" t="s">
        <v>557</v>
      </c>
      <c r="D39" s="76" t="n">
        <v>609028.8</v>
      </c>
      <c r="E39" s="146" t="n">
        <f aca="false">SUM(D39/1000)</f>
        <v>609.0288</v>
      </c>
      <c r="F39" s="76" t="n">
        <v>172699.21</v>
      </c>
      <c r="G39" s="146" t="n">
        <f aca="false">SUM(F39/1000)</f>
        <v>172.69921</v>
      </c>
      <c r="H39" s="76" t="n">
        <v>28.3564931576306</v>
      </c>
    </row>
    <row r="40" s="79" customFormat="true" ht="21" hidden="false" customHeight="false" outlineLevel="0" collapsed="false">
      <c r="A40" s="73" t="s">
        <v>558</v>
      </c>
      <c r="B40" s="144" t="s">
        <v>512</v>
      </c>
      <c r="C40" s="145" t="s">
        <v>559</v>
      </c>
      <c r="D40" s="76" t="n">
        <v>635795.62</v>
      </c>
      <c r="E40" s="146" t="n">
        <f aca="false">SUM(D40/1000)</f>
        <v>635.79562</v>
      </c>
      <c r="F40" s="76" t="n">
        <v>413468.82</v>
      </c>
      <c r="G40" s="146" t="n">
        <f aca="false">SUM(F40/1000)</f>
        <v>413.46882</v>
      </c>
      <c r="H40" s="76" t="n">
        <v>65.031718840718</v>
      </c>
    </row>
    <row r="41" s="79" customFormat="true" ht="21" hidden="false" customHeight="false" outlineLevel="0" collapsed="false">
      <c r="A41" s="73" t="s">
        <v>560</v>
      </c>
      <c r="B41" s="144" t="s">
        <v>512</v>
      </c>
      <c r="C41" s="145" t="s">
        <v>561</v>
      </c>
      <c r="D41" s="76" t="n">
        <v>635795.62</v>
      </c>
      <c r="E41" s="146" t="n">
        <f aca="false">SUM(D41/1000)</f>
        <v>635.79562</v>
      </c>
      <c r="F41" s="76" t="n">
        <v>413468.82</v>
      </c>
      <c r="G41" s="146" t="n">
        <f aca="false">SUM(F41/1000)</f>
        <v>413.46882</v>
      </c>
      <c r="H41" s="76" t="n">
        <v>65.031718840718</v>
      </c>
    </row>
    <row r="42" s="79" customFormat="true" ht="21" hidden="false" customHeight="false" outlineLevel="0" collapsed="false">
      <c r="A42" s="73" t="s">
        <v>562</v>
      </c>
      <c r="B42" s="144" t="s">
        <v>512</v>
      </c>
      <c r="C42" s="145" t="s">
        <v>563</v>
      </c>
      <c r="D42" s="76" t="n">
        <v>635795.62</v>
      </c>
      <c r="E42" s="146" t="n">
        <f aca="false">SUM(D42/1000)</f>
        <v>635.79562</v>
      </c>
      <c r="F42" s="76" t="n">
        <v>413468.82</v>
      </c>
      <c r="G42" s="146" t="n">
        <f aca="false">SUM(F42/1000)</f>
        <v>413.46882</v>
      </c>
      <c r="H42" s="76" t="n">
        <v>65.031718840718</v>
      </c>
    </row>
    <row r="43" s="79" customFormat="true" ht="12.75" hidden="false" customHeight="false" outlineLevel="0" collapsed="false">
      <c r="A43" s="73" t="s">
        <v>526</v>
      </c>
      <c r="B43" s="144" t="s">
        <v>512</v>
      </c>
      <c r="C43" s="145" t="s">
        <v>564</v>
      </c>
      <c r="D43" s="76" t="n">
        <v>351386.62</v>
      </c>
      <c r="E43" s="146" t="n">
        <f aca="false">SUM(D43/1000)</f>
        <v>351.38662</v>
      </c>
      <c r="F43" s="76" t="n">
        <v>224108.82</v>
      </c>
      <c r="G43" s="146" t="n">
        <f aca="false">SUM(F43/1000)</f>
        <v>224.10882</v>
      </c>
      <c r="H43" s="76" t="n">
        <v>63.7784159226097</v>
      </c>
    </row>
    <row r="44" s="79" customFormat="true" ht="12.75" hidden="false" customHeight="false" outlineLevel="0" collapsed="false">
      <c r="A44" s="73" t="s">
        <v>565</v>
      </c>
      <c r="B44" s="144" t="s">
        <v>512</v>
      </c>
      <c r="C44" s="145" t="s">
        <v>566</v>
      </c>
      <c r="D44" s="76" t="n">
        <v>351386.62</v>
      </c>
      <c r="E44" s="146" t="n">
        <f aca="false">SUM(D44/1000)</f>
        <v>351.38662</v>
      </c>
      <c r="F44" s="76" t="n">
        <v>224108.82</v>
      </c>
      <c r="G44" s="146" t="n">
        <f aca="false">SUM(F44/1000)</f>
        <v>224.10882</v>
      </c>
      <c r="H44" s="76" t="n">
        <v>63.7784159226097</v>
      </c>
    </row>
    <row r="45" s="79" customFormat="true" ht="12.75" hidden="false" customHeight="false" outlineLevel="0" collapsed="false">
      <c r="A45" s="73" t="s">
        <v>567</v>
      </c>
      <c r="B45" s="144" t="s">
        <v>512</v>
      </c>
      <c r="C45" s="145" t="s">
        <v>568</v>
      </c>
      <c r="D45" s="76" t="n">
        <v>92000</v>
      </c>
      <c r="E45" s="146" t="n">
        <f aca="false">SUM(D45/1000)</f>
        <v>92</v>
      </c>
      <c r="F45" s="76" t="n">
        <v>103.2</v>
      </c>
      <c r="G45" s="146" t="n">
        <f aca="false">SUM(F45/1000)</f>
        <v>0.1032</v>
      </c>
      <c r="H45" s="76" t="n">
        <v>0.112173913043478</v>
      </c>
    </row>
    <row r="46" s="79" customFormat="true" ht="12.75" hidden="false" customHeight="false" outlineLevel="0" collapsed="false">
      <c r="A46" s="73" t="s">
        <v>569</v>
      </c>
      <c r="B46" s="144" t="s">
        <v>512</v>
      </c>
      <c r="C46" s="145" t="s">
        <v>570</v>
      </c>
      <c r="D46" s="76" t="n">
        <v>140103.95</v>
      </c>
      <c r="E46" s="146" t="n">
        <f aca="false">SUM(D46/1000)</f>
        <v>140.10395</v>
      </c>
      <c r="F46" s="76" t="n">
        <v>140103.95</v>
      </c>
      <c r="G46" s="146" t="n">
        <f aca="false">SUM(F46/1000)</f>
        <v>140.10395</v>
      </c>
      <c r="H46" s="76" t="n">
        <v>100</v>
      </c>
    </row>
    <row r="47" s="79" customFormat="true" ht="12.75" hidden="false" customHeight="false" outlineLevel="0" collapsed="false">
      <c r="A47" s="73" t="s">
        <v>571</v>
      </c>
      <c r="B47" s="144" t="s">
        <v>512</v>
      </c>
      <c r="C47" s="145" t="s">
        <v>572</v>
      </c>
      <c r="D47" s="76" t="n">
        <v>119282.67</v>
      </c>
      <c r="E47" s="146" t="n">
        <f aca="false">SUM(D47/1000)</f>
        <v>119.28267</v>
      </c>
      <c r="F47" s="76" t="n">
        <v>83901.67</v>
      </c>
      <c r="G47" s="146" t="n">
        <f aca="false">SUM(F47/1000)</f>
        <v>83.90167</v>
      </c>
      <c r="H47" s="76" t="n">
        <v>70.3385244478515</v>
      </c>
    </row>
    <row r="48" s="79" customFormat="true" ht="12.75" hidden="false" customHeight="false" outlineLevel="0" collapsed="false">
      <c r="A48" s="73" t="s">
        <v>573</v>
      </c>
      <c r="B48" s="144" t="s">
        <v>512</v>
      </c>
      <c r="C48" s="145" t="s">
        <v>574</v>
      </c>
      <c r="D48" s="76" t="n">
        <v>284409</v>
      </c>
      <c r="E48" s="146" t="n">
        <f aca="false">SUM(D48/1000)</f>
        <v>284.409</v>
      </c>
      <c r="F48" s="76" t="n">
        <v>189360</v>
      </c>
      <c r="G48" s="146" t="n">
        <f aca="false">SUM(F48/1000)</f>
        <v>189.36</v>
      </c>
      <c r="H48" s="76" t="n">
        <v>66.5801715135597</v>
      </c>
    </row>
    <row r="49" s="79" customFormat="true" ht="12.75" hidden="false" customHeight="false" outlineLevel="0" collapsed="false">
      <c r="A49" s="73" t="s">
        <v>575</v>
      </c>
      <c r="B49" s="144" t="s">
        <v>512</v>
      </c>
      <c r="C49" s="145" t="s">
        <v>576</v>
      </c>
      <c r="D49" s="76" t="n">
        <v>284409</v>
      </c>
      <c r="E49" s="146" t="n">
        <f aca="false">SUM(D49/1000)</f>
        <v>284.409</v>
      </c>
      <c r="F49" s="76" t="n">
        <v>189360</v>
      </c>
      <c r="G49" s="146" t="n">
        <f aca="false">SUM(F49/1000)</f>
        <v>189.36</v>
      </c>
      <c r="H49" s="76" t="n">
        <v>66.5801715135597</v>
      </c>
    </row>
    <row r="50" s="79" customFormat="true" ht="12.75" hidden="false" customHeight="false" outlineLevel="0" collapsed="false">
      <c r="A50" s="73" t="s">
        <v>577</v>
      </c>
      <c r="B50" s="144" t="s">
        <v>512</v>
      </c>
      <c r="C50" s="145" t="s">
        <v>578</v>
      </c>
      <c r="D50" s="76" t="n">
        <v>214951.38</v>
      </c>
      <c r="E50" s="146" t="n">
        <f aca="false">SUM(D50/1000)</f>
        <v>214.95138</v>
      </c>
      <c r="F50" s="76" t="n">
        <v>125987.12</v>
      </c>
      <c r="G50" s="146" t="n">
        <f aca="false">SUM(F50/1000)</f>
        <v>125.98712</v>
      </c>
      <c r="H50" s="76" t="n">
        <v>58.6119149362986</v>
      </c>
    </row>
    <row r="51" s="79" customFormat="true" ht="12.75" hidden="false" customHeight="false" outlineLevel="0" collapsed="false">
      <c r="A51" s="73" t="s">
        <v>579</v>
      </c>
      <c r="B51" s="144" t="s">
        <v>512</v>
      </c>
      <c r="C51" s="145" t="s">
        <v>580</v>
      </c>
      <c r="D51" s="76" t="n">
        <v>214951.38</v>
      </c>
      <c r="E51" s="146" t="n">
        <f aca="false">SUM(D51/1000)</f>
        <v>214.95138</v>
      </c>
      <c r="F51" s="76" t="n">
        <v>125987.12</v>
      </c>
      <c r="G51" s="146" t="n">
        <f aca="false">SUM(F51/1000)</f>
        <v>125.98712</v>
      </c>
      <c r="H51" s="76" t="n">
        <v>58.6119149362986</v>
      </c>
    </row>
    <row r="52" s="79" customFormat="true" ht="12.75" hidden="false" customHeight="false" outlineLevel="0" collapsed="false">
      <c r="A52" s="73" t="s">
        <v>581</v>
      </c>
      <c r="B52" s="144" t="s">
        <v>512</v>
      </c>
      <c r="C52" s="145" t="s">
        <v>582</v>
      </c>
      <c r="D52" s="76" t="n">
        <v>213892.26</v>
      </c>
      <c r="E52" s="146" t="n">
        <f aca="false">SUM(D52/1000)</f>
        <v>213.89226</v>
      </c>
      <c r="F52" s="76" t="n">
        <v>124928</v>
      </c>
      <c r="G52" s="146" t="n">
        <f aca="false">SUM(F52/1000)</f>
        <v>124.928</v>
      </c>
      <c r="H52" s="76" t="n">
        <v>58.4069755492789</v>
      </c>
    </row>
    <row r="53" s="79" customFormat="true" ht="12.75" hidden="false" customHeight="false" outlineLevel="0" collapsed="false">
      <c r="A53" s="73" t="s">
        <v>526</v>
      </c>
      <c r="B53" s="144" t="s">
        <v>512</v>
      </c>
      <c r="C53" s="145" t="s">
        <v>583</v>
      </c>
      <c r="D53" s="76" t="n">
        <v>213892.26</v>
      </c>
      <c r="E53" s="146" t="n">
        <f aca="false">SUM(D53/1000)</f>
        <v>213.89226</v>
      </c>
      <c r="F53" s="76" t="n">
        <v>124928</v>
      </c>
      <c r="G53" s="146" t="n">
        <f aca="false">SUM(F53/1000)</f>
        <v>124.928</v>
      </c>
      <c r="H53" s="76" t="n">
        <v>58.4069755492789</v>
      </c>
    </row>
    <row r="54" s="79" customFormat="true" ht="12.75" hidden="false" customHeight="false" outlineLevel="0" collapsed="false">
      <c r="A54" s="73" t="s">
        <v>584</v>
      </c>
      <c r="B54" s="144" t="s">
        <v>512</v>
      </c>
      <c r="C54" s="145" t="s">
        <v>585</v>
      </c>
      <c r="D54" s="76" t="n">
        <v>213892.26</v>
      </c>
      <c r="E54" s="146" t="n">
        <f aca="false">SUM(D54/1000)</f>
        <v>213.89226</v>
      </c>
      <c r="F54" s="76" t="n">
        <v>124928</v>
      </c>
      <c r="G54" s="146" t="n">
        <f aca="false">SUM(F54/1000)</f>
        <v>124.928</v>
      </c>
      <c r="H54" s="76" t="n">
        <v>58.4069755492789</v>
      </c>
    </row>
    <row r="55" s="79" customFormat="true" ht="12.75" hidden="false" customHeight="false" outlineLevel="0" collapsed="false">
      <c r="A55" s="73" t="s">
        <v>586</v>
      </c>
      <c r="B55" s="144" t="s">
        <v>512</v>
      </c>
      <c r="C55" s="145" t="s">
        <v>587</v>
      </c>
      <c r="D55" s="76" t="n">
        <v>1059.12</v>
      </c>
      <c r="E55" s="146" t="n">
        <f aca="false">SUM(D55/1000)</f>
        <v>1.05912</v>
      </c>
      <c r="F55" s="76" t="n">
        <v>1059.12</v>
      </c>
      <c r="G55" s="146" t="n">
        <f aca="false">SUM(F55/1000)</f>
        <v>1.05912</v>
      </c>
      <c r="H55" s="76" t="n">
        <v>100</v>
      </c>
    </row>
    <row r="56" s="79" customFormat="true" ht="12.75" hidden="false" customHeight="false" outlineLevel="0" collapsed="false">
      <c r="A56" s="73" t="s">
        <v>526</v>
      </c>
      <c r="B56" s="144" t="s">
        <v>512</v>
      </c>
      <c r="C56" s="145" t="s">
        <v>588</v>
      </c>
      <c r="D56" s="76" t="n">
        <v>1059.12</v>
      </c>
      <c r="E56" s="146" t="n">
        <f aca="false">SUM(D56/1000)</f>
        <v>1.05912</v>
      </c>
      <c r="F56" s="76" t="n">
        <v>1059.12</v>
      </c>
      <c r="G56" s="146" t="n">
        <f aca="false">SUM(F56/1000)</f>
        <v>1.05912</v>
      </c>
      <c r="H56" s="76" t="n">
        <v>100</v>
      </c>
    </row>
    <row r="57" s="79" customFormat="true" ht="12.75" hidden="false" customHeight="false" outlineLevel="0" collapsed="false">
      <c r="A57" s="73" t="s">
        <v>584</v>
      </c>
      <c r="B57" s="144" t="s">
        <v>512</v>
      </c>
      <c r="C57" s="145" t="s">
        <v>589</v>
      </c>
      <c r="D57" s="76" t="n">
        <v>1059.12</v>
      </c>
      <c r="E57" s="146" t="n">
        <f aca="false">SUM(D57/1000)</f>
        <v>1.05912</v>
      </c>
      <c r="F57" s="76" t="n">
        <v>1059.12</v>
      </c>
      <c r="G57" s="146" t="n">
        <f aca="false">SUM(F57/1000)</f>
        <v>1.05912</v>
      </c>
      <c r="H57" s="76" t="n">
        <v>100</v>
      </c>
    </row>
    <row r="58" s="67" customFormat="true" ht="42" hidden="false" customHeight="false" outlineLevel="0" collapsed="false">
      <c r="A58" s="68" t="s">
        <v>590</v>
      </c>
      <c r="B58" s="137" t="s">
        <v>512</v>
      </c>
      <c r="C58" s="138" t="s">
        <v>591</v>
      </c>
      <c r="D58" s="71" t="n">
        <v>8506524.6</v>
      </c>
      <c r="E58" s="135" t="n">
        <f aca="false">SUM(D58/1000)</f>
        <v>8506.5246</v>
      </c>
      <c r="F58" s="71" t="n">
        <v>4219555.47</v>
      </c>
      <c r="G58" s="135" t="n">
        <f aca="false">SUM(F58/1000)</f>
        <v>4219.55547</v>
      </c>
      <c r="H58" s="71" t="n">
        <v>49.6037532178535</v>
      </c>
    </row>
    <row r="59" s="67" customFormat="true" ht="21" hidden="false" customHeight="false" outlineLevel="0" collapsed="false">
      <c r="A59" s="139" t="s">
        <v>592</v>
      </c>
      <c r="B59" s="140" t="s">
        <v>512</v>
      </c>
      <c r="C59" s="141" t="s">
        <v>593</v>
      </c>
      <c r="D59" s="142" t="n">
        <v>254500</v>
      </c>
      <c r="E59" s="143" t="n">
        <f aca="false">SUM(D59/1000)</f>
        <v>254.5</v>
      </c>
      <c r="F59" s="142" t="n">
        <v>223985.01</v>
      </c>
      <c r="G59" s="143" t="n">
        <f aca="false">SUM(F59/1000)</f>
        <v>223.98501</v>
      </c>
      <c r="H59" s="142" t="n">
        <v>88.0098271119843</v>
      </c>
    </row>
    <row r="60" s="67" customFormat="true" ht="12.75" hidden="false" customHeight="false" outlineLevel="0" collapsed="false">
      <c r="A60" s="139" t="n">
        <v>220825302</v>
      </c>
      <c r="B60" s="140" t="s">
        <v>512</v>
      </c>
      <c r="C60" s="141" t="s">
        <v>594</v>
      </c>
      <c r="D60" s="142" t="n">
        <v>254500</v>
      </c>
      <c r="E60" s="143" t="n">
        <f aca="false">SUM(D60/1000)</f>
        <v>254.5</v>
      </c>
      <c r="F60" s="142" t="n">
        <v>223985.01</v>
      </c>
      <c r="G60" s="143" t="n">
        <f aca="false">SUM(F60/1000)</f>
        <v>223.98501</v>
      </c>
      <c r="H60" s="142" t="n">
        <v>88.0098271119843</v>
      </c>
    </row>
    <row r="61" s="79" customFormat="true" ht="52.5" hidden="false" customHeight="false" outlineLevel="0" collapsed="false">
      <c r="A61" s="73" t="s">
        <v>520</v>
      </c>
      <c r="B61" s="144" t="s">
        <v>512</v>
      </c>
      <c r="C61" s="145" t="s">
        <v>595</v>
      </c>
      <c r="D61" s="76" t="n">
        <v>254500</v>
      </c>
      <c r="E61" s="146" t="n">
        <f aca="false">SUM(D61/1000)</f>
        <v>254.5</v>
      </c>
      <c r="F61" s="76" t="n">
        <v>223985.01</v>
      </c>
      <c r="G61" s="146" t="n">
        <f aca="false">SUM(F61/1000)</f>
        <v>223.98501</v>
      </c>
      <c r="H61" s="76" t="n">
        <v>88.0098271119843</v>
      </c>
    </row>
    <row r="62" s="79" customFormat="true" ht="21" hidden="false" customHeight="false" outlineLevel="0" collapsed="false">
      <c r="A62" s="73" t="s">
        <v>522</v>
      </c>
      <c r="B62" s="144" t="s">
        <v>512</v>
      </c>
      <c r="C62" s="145" t="s">
        <v>596</v>
      </c>
      <c r="D62" s="76" t="n">
        <v>254500</v>
      </c>
      <c r="E62" s="146" t="n">
        <f aca="false">SUM(D62/1000)</f>
        <v>254.5</v>
      </c>
      <c r="F62" s="76" t="n">
        <v>223985.01</v>
      </c>
      <c r="G62" s="146" t="n">
        <f aca="false">SUM(F62/1000)</f>
        <v>223.98501</v>
      </c>
      <c r="H62" s="76" t="n">
        <v>88.0098271119843</v>
      </c>
    </row>
    <row r="63" s="79" customFormat="true" ht="21" hidden="false" customHeight="false" outlineLevel="0" collapsed="false">
      <c r="A63" s="73" t="s">
        <v>524</v>
      </c>
      <c r="B63" s="144" t="s">
        <v>512</v>
      </c>
      <c r="C63" s="145" t="s">
        <v>597</v>
      </c>
      <c r="D63" s="76" t="n">
        <v>195468</v>
      </c>
      <c r="E63" s="146" t="n">
        <f aca="false">SUM(D63/1000)</f>
        <v>195.468</v>
      </c>
      <c r="F63" s="76" t="n">
        <v>193462.01</v>
      </c>
      <c r="G63" s="146" t="n">
        <f aca="false">SUM(F63/1000)</f>
        <v>193.46201</v>
      </c>
      <c r="H63" s="76" t="n">
        <v>98.9737501790575</v>
      </c>
    </row>
    <row r="64" s="79" customFormat="true" ht="12.75" hidden="false" customHeight="false" outlineLevel="0" collapsed="false">
      <c r="A64" s="73" t="s">
        <v>526</v>
      </c>
      <c r="B64" s="144" t="s">
        <v>512</v>
      </c>
      <c r="C64" s="145" t="s">
        <v>598</v>
      </c>
      <c r="D64" s="76" t="n">
        <v>195468</v>
      </c>
      <c r="E64" s="146" t="n">
        <f aca="false">SUM(D64/1000)</f>
        <v>195.468</v>
      </c>
      <c r="F64" s="76" t="n">
        <v>193462.01</v>
      </c>
      <c r="G64" s="146" t="n">
        <f aca="false">SUM(F64/1000)</f>
        <v>193.46201</v>
      </c>
      <c r="H64" s="76" t="n">
        <v>98.9737501790575</v>
      </c>
    </row>
    <row r="65" s="79" customFormat="true" ht="21" hidden="false" customHeight="false" outlineLevel="0" collapsed="false">
      <c r="A65" s="73" t="s">
        <v>528</v>
      </c>
      <c r="B65" s="144" t="s">
        <v>512</v>
      </c>
      <c r="C65" s="145" t="s">
        <v>599</v>
      </c>
      <c r="D65" s="76" t="n">
        <v>195468</v>
      </c>
      <c r="E65" s="146" t="n">
        <f aca="false">SUM(D65/1000)</f>
        <v>195.468</v>
      </c>
      <c r="F65" s="76" t="n">
        <v>193462.01</v>
      </c>
      <c r="G65" s="146" t="n">
        <f aca="false">SUM(F65/1000)</f>
        <v>193.46201</v>
      </c>
      <c r="H65" s="76" t="n">
        <v>98.9737501790575</v>
      </c>
    </row>
    <row r="66" s="79" customFormat="true" ht="12.75" hidden="false" customHeight="false" outlineLevel="0" collapsed="false">
      <c r="A66" s="73" t="s">
        <v>530</v>
      </c>
      <c r="B66" s="144" t="s">
        <v>512</v>
      </c>
      <c r="C66" s="145" t="s">
        <v>600</v>
      </c>
      <c r="D66" s="76" t="n">
        <v>195468</v>
      </c>
      <c r="E66" s="146" t="n">
        <f aca="false">SUM(D66/1000)</f>
        <v>195.468</v>
      </c>
      <c r="F66" s="76" t="n">
        <v>193462.01</v>
      </c>
      <c r="G66" s="146" t="n">
        <f aca="false">SUM(F66/1000)</f>
        <v>193.46201</v>
      </c>
      <c r="H66" s="76" t="n">
        <v>98.9737501790575</v>
      </c>
    </row>
    <row r="67" s="79" customFormat="true" ht="42" hidden="false" customHeight="false" outlineLevel="0" collapsed="false">
      <c r="A67" s="73" t="s">
        <v>532</v>
      </c>
      <c r="B67" s="144" t="s">
        <v>512</v>
      </c>
      <c r="C67" s="145" t="s">
        <v>601</v>
      </c>
      <c r="D67" s="76" t="n">
        <v>59032</v>
      </c>
      <c r="E67" s="146" t="n">
        <f aca="false">SUM(D67/1000)</f>
        <v>59.032</v>
      </c>
      <c r="F67" s="76" t="n">
        <v>30523</v>
      </c>
      <c r="G67" s="146" t="n">
        <f aca="false">SUM(F67/1000)</f>
        <v>30.523</v>
      </c>
      <c r="H67" s="76" t="n">
        <v>51.7058544518227</v>
      </c>
    </row>
    <row r="68" s="79" customFormat="true" ht="12.75" hidden="false" customHeight="false" outlineLevel="0" collapsed="false">
      <c r="A68" s="73" t="s">
        <v>526</v>
      </c>
      <c r="B68" s="144" t="s">
        <v>512</v>
      </c>
      <c r="C68" s="145" t="s">
        <v>602</v>
      </c>
      <c r="D68" s="76" t="n">
        <v>59032</v>
      </c>
      <c r="E68" s="146" t="n">
        <f aca="false">SUM(D68/1000)</f>
        <v>59.032</v>
      </c>
      <c r="F68" s="76" t="n">
        <v>30523</v>
      </c>
      <c r="G68" s="146" t="n">
        <f aca="false">SUM(F68/1000)</f>
        <v>30.523</v>
      </c>
      <c r="H68" s="76" t="n">
        <v>51.7058544518227</v>
      </c>
    </row>
    <row r="69" s="79" customFormat="true" ht="21" hidden="false" customHeight="false" outlineLevel="0" collapsed="false">
      <c r="A69" s="73" t="s">
        <v>528</v>
      </c>
      <c r="B69" s="144" t="s">
        <v>512</v>
      </c>
      <c r="C69" s="145" t="s">
        <v>603</v>
      </c>
      <c r="D69" s="76" t="n">
        <v>59032</v>
      </c>
      <c r="E69" s="146" t="n">
        <f aca="false">SUM(D69/1000)</f>
        <v>59.032</v>
      </c>
      <c r="F69" s="76" t="n">
        <v>30523</v>
      </c>
      <c r="G69" s="146" t="n">
        <f aca="false">SUM(F69/1000)</f>
        <v>30.523</v>
      </c>
      <c r="H69" s="76" t="n">
        <v>51.7058544518227</v>
      </c>
    </row>
    <row r="70" s="79" customFormat="true" ht="12.75" hidden="false" customHeight="false" outlineLevel="0" collapsed="false">
      <c r="A70" s="73" t="s">
        <v>536</v>
      </c>
      <c r="B70" s="144" t="s">
        <v>512</v>
      </c>
      <c r="C70" s="145" t="s">
        <v>604</v>
      </c>
      <c r="D70" s="76" t="n">
        <v>59032</v>
      </c>
      <c r="E70" s="146" t="n">
        <f aca="false">SUM(D70/1000)</f>
        <v>59.032</v>
      </c>
      <c r="F70" s="76" t="n">
        <v>30523</v>
      </c>
      <c r="G70" s="146" t="n">
        <f aca="false">SUM(F70/1000)</f>
        <v>30.523</v>
      </c>
      <c r="H70" s="76" t="n">
        <v>51.7058544518227</v>
      </c>
    </row>
    <row r="71" s="79" customFormat="true" ht="12.75" hidden="false" customHeight="false" outlineLevel="0" collapsed="false">
      <c r="A71" s="139" t="s">
        <v>605</v>
      </c>
      <c r="B71" s="140" t="s">
        <v>512</v>
      </c>
      <c r="C71" s="141" t="s">
        <v>606</v>
      </c>
      <c r="D71" s="142" t="n">
        <v>1200</v>
      </c>
      <c r="E71" s="143" t="n">
        <f aca="false">SUM(D71/1000)</f>
        <v>1.2</v>
      </c>
      <c r="F71" s="142" t="n">
        <v>0</v>
      </c>
      <c r="G71" s="143" t="n">
        <f aca="false">SUM(F71/1000)</f>
        <v>0</v>
      </c>
      <c r="H71" s="142" t="n">
        <v>0</v>
      </c>
    </row>
    <row r="72" s="79" customFormat="true" ht="52.5" hidden="false" customHeight="false" outlineLevel="0" collapsed="false">
      <c r="A72" s="139" t="s">
        <v>607</v>
      </c>
      <c r="B72" s="140" t="s">
        <v>512</v>
      </c>
      <c r="C72" s="141" t="s">
        <v>608</v>
      </c>
      <c r="D72" s="142" t="n">
        <v>1200</v>
      </c>
      <c r="E72" s="143" t="n">
        <f aca="false">SUM(D72/1000)</f>
        <v>1.2</v>
      </c>
      <c r="F72" s="142" t="n">
        <v>0</v>
      </c>
      <c r="G72" s="143" t="n">
        <f aca="false">SUM(F72/1000)</f>
        <v>0</v>
      </c>
      <c r="H72" s="142" t="n">
        <v>0</v>
      </c>
    </row>
    <row r="73" s="79" customFormat="true" ht="52.5" hidden="false" customHeight="false" outlineLevel="0" collapsed="false">
      <c r="A73" s="73" t="s">
        <v>520</v>
      </c>
      <c r="B73" s="144" t="s">
        <v>512</v>
      </c>
      <c r="C73" s="145" t="s">
        <v>609</v>
      </c>
      <c r="D73" s="76" t="n">
        <v>1200</v>
      </c>
      <c r="E73" s="146" t="n">
        <f aca="false">SUM(D73/1000)</f>
        <v>1.2</v>
      </c>
      <c r="F73" s="76" t="n">
        <v>0</v>
      </c>
      <c r="G73" s="146" t="n">
        <f aca="false">SUM(F73/1000)</f>
        <v>0</v>
      </c>
      <c r="H73" s="76" t="n">
        <v>0</v>
      </c>
    </row>
    <row r="74" s="79" customFormat="true" ht="21" hidden="false" customHeight="false" outlineLevel="0" collapsed="false">
      <c r="A74" s="73" t="s">
        <v>522</v>
      </c>
      <c r="B74" s="144" t="s">
        <v>512</v>
      </c>
      <c r="C74" s="145" t="s">
        <v>610</v>
      </c>
      <c r="D74" s="76" t="n">
        <v>1200</v>
      </c>
      <c r="E74" s="146" t="n">
        <f aca="false">SUM(D74/1000)</f>
        <v>1.2</v>
      </c>
      <c r="F74" s="76" t="n">
        <v>0</v>
      </c>
      <c r="G74" s="146" t="n">
        <f aca="false">SUM(F74/1000)</f>
        <v>0</v>
      </c>
      <c r="H74" s="76" t="n">
        <v>0</v>
      </c>
    </row>
    <row r="75" s="79" customFormat="true" ht="21" hidden="false" customHeight="false" outlineLevel="0" collapsed="false">
      <c r="A75" s="73" t="s">
        <v>524</v>
      </c>
      <c r="B75" s="144" t="s">
        <v>512</v>
      </c>
      <c r="C75" s="145" t="s">
        <v>611</v>
      </c>
      <c r="D75" s="76" t="n">
        <v>922</v>
      </c>
      <c r="E75" s="146" t="n">
        <f aca="false">SUM(D75/1000)</f>
        <v>0.922</v>
      </c>
      <c r="F75" s="76" t="n">
        <v>0</v>
      </c>
      <c r="G75" s="146" t="n">
        <f aca="false">SUM(F75/1000)</f>
        <v>0</v>
      </c>
      <c r="H75" s="76" t="n">
        <v>0</v>
      </c>
    </row>
    <row r="76" s="79" customFormat="true" ht="12.75" hidden="false" customHeight="false" outlineLevel="0" collapsed="false">
      <c r="A76" s="73" t="s">
        <v>526</v>
      </c>
      <c r="B76" s="144" t="s">
        <v>512</v>
      </c>
      <c r="C76" s="145" t="s">
        <v>612</v>
      </c>
      <c r="D76" s="76" t="n">
        <v>922</v>
      </c>
      <c r="E76" s="146" t="n">
        <f aca="false">SUM(D76/1000)</f>
        <v>0.922</v>
      </c>
      <c r="F76" s="76" t="n">
        <v>0</v>
      </c>
      <c r="G76" s="146" t="n">
        <f aca="false">SUM(F76/1000)</f>
        <v>0</v>
      </c>
      <c r="H76" s="76" t="n">
        <v>0</v>
      </c>
    </row>
    <row r="77" s="79" customFormat="true" ht="21" hidden="false" customHeight="false" outlineLevel="0" collapsed="false">
      <c r="A77" s="73" t="s">
        <v>528</v>
      </c>
      <c r="B77" s="144" t="s">
        <v>512</v>
      </c>
      <c r="C77" s="145" t="s">
        <v>613</v>
      </c>
      <c r="D77" s="76" t="n">
        <v>922</v>
      </c>
      <c r="E77" s="146" t="n">
        <f aca="false">SUM(D77/1000)</f>
        <v>0.922</v>
      </c>
      <c r="F77" s="76" t="n">
        <v>0</v>
      </c>
      <c r="G77" s="146" t="n">
        <f aca="false">SUM(F77/1000)</f>
        <v>0</v>
      </c>
      <c r="H77" s="76" t="n">
        <v>0</v>
      </c>
    </row>
    <row r="78" s="79" customFormat="true" ht="12.75" hidden="false" customHeight="false" outlineLevel="0" collapsed="false">
      <c r="A78" s="73" t="s">
        <v>530</v>
      </c>
      <c r="B78" s="144" t="s">
        <v>512</v>
      </c>
      <c r="C78" s="145" t="s">
        <v>614</v>
      </c>
      <c r="D78" s="76" t="n">
        <v>922</v>
      </c>
      <c r="E78" s="146" t="n">
        <f aca="false">SUM(D78/1000)</f>
        <v>0.922</v>
      </c>
      <c r="F78" s="76" t="n">
        <v>0</v>
      </c>
      <c r="G78" s="146" t="n">
        <f aca="false">SUM(F78/1000)</f>
        <v>0</v>
      </c>
      <c r="H78" s="76" t="n">
        <v>0</v>
      </c>
    </row>
    <row r="79" s="79" customFormat="true" ht="42" hidden="false" customHeight="false" outlineLevel="0" collapsed="false">
      <c r="A79" s="73" t="s">
        <v>532</v>
      </c>
      <c r="B79" s="144" t="s">
        <v>512</v>
      </c>
      <c r="C79" s="145" t="s">
        <v>615</v>
      </c>
      <c r="D79" s="76" t="n">
        <v>278</v>
      </c>
      <c r="E79" s="146" t="n">
        <f aca="false">SUM(D79/1000)</f>
        <v>0.278</v>
      </c>
      <c r="F79" s="76" t="n">
        <v>0</v>
      </c>
      <c r="G79" s="146" t="n">
        <f aca="false">SUM(F79/1000)</f>
        <v>0</v>
      </c>
      <c r="H79" s="76" t="n">
        <v>0</v>
      </c>
    </row>
    <row r="80" s="79" customFormat="true" ht="12.75" hidden="false" customHeight="false" outlineLevel="0" collapsed="false">
      <c r="A80" s="73" t="s">
        <v>526</v>
      </c>
      <c r="B80" s="144" t="s">
        <v>512</v>
      </c>
      <c r="C80" s="145" t="s">
        <v>616</v>
      </c>
      <c r="D80" s="76" t="n">
        <v>278</v>
      </c>
      <c r="E80" s="146" t="n">
        <f aca="false">SUM(D80/1000)</f>
        <v>0.278</v>
      </c>
      <c r="F80" s="76" t="n">
        <v>0</v>
      </c>
      <c r="G80" s="146" t="n">
        <f aca="false">SUM(F80/1000)</f>
        <v>0</v>
      </c>
      <c r="H80" s="76" t="n">
        <v>0</v>
      </c>
    </row>
    <row r="81" s="79" customFormat="true" ht="21" hidden="false" customHeight="false" outlineLevel="0" collapsed="false">
      <c r="A81" s="73" t="s">
        <v>528</v>
      </c>
      <c r="B81" s="144" t="s">
        <v>512</v>
      </c>
      <c r="C81" s="145" t="s">
        <v>617</v>
      </c>
      <c r="D81" s="76" t="n">
        <v>278</v>
      </c>
      <c r="E81" s="146" t="n">
        <f aca="false">SUM(D81/1000)</f>
        <v>0.278</v>
      </c>
      <c r="F81" s="76" t="n">
        <v>0</v>
      </c>
      <c r="G81" s="146" t="n">
        <f aca="false">SUM(F81/1000)</f>
        <v>0</v>
      </c>
      <c r="H81" s="76" t="n">
        <v>0</v>
      </c>
    </row>
    <row r="82" s="79" customFormat="true" ht="12.75" hidden="false" customHeight="false" outlineLevel="0" collapsed="false">
      <c r="A82" s="73" t="s">
        <v>536</v>
      </c>
      <c r="B82" s="144" t="s">
        <v>512</v>
      </c>
      <c r="C82" s="145" t="s">
        <v>618</v>
      </c>
      <c r="D82" s="76" t="n">
        <v>278</v>
      </c>
      <c r="E82" s="146" t="n">
        <f aca="false">SUM(D82/1000)</f>
        <v>0.278</v>
      </c>
      <c r="F82" s="76" t="n">
        <v>0</v>
      </c>
      <c r="G82" s="146" t="n">
        <f aca="false">SUM(F82/1000)</f>
        <v>0</v>
      </c>
      <c r="H82" s="76" t="n">
        <v>0</v>
      </c>
    </row>
    <row r="83" s="67" customFormat="true" ht="21" hidden="false" customHeight="false" outlineLevel="0" collapsed="false">
      <c r="A83" s="139" t="s">
        <v>517</v>
      </c>
      <c r="B83" s="140" t="s">
        <v>512</v>
      </c>
      <c r="C83" s="141" t="s">
        <v>619</v>
      </c>
      <c r="D83" s="142" t="n">
        <v>8250824.6</v>
      </c>
      <c r="E83" s="143" t="n">
        <f aca="false">SUM(D83/1000)</f>
        <v>8250.8246</v>
      </c>
      <c r="F83" s="142" t="n">
        <v>3995570.46</v>
      </c>
      <c r="G83" s="143" t="n">
        <f aca="false">SUM(F83/1000)</f>
        <v>3995.57046</v>
      </c>
      <c r="H83" s="142" t="n">
        <v>48.426316807171</v>
      </c>
    </row>
    <row r="84" s="67" customFormat="true" ht="12.75" hidden="false" customHeight="false" outlineLevel="0" collapsed="false">
      <c r="A84" s="139" t="s">
        <v>342</v>
      </c>
      <c r="B84" s="140" t="s">
        <v>512</v>
      </c>
      <c r="C84" s="141" t="s">
        <v>620</v>
      </c>
      <c r="D84" s="142" t="n">
        <v>7996324.6</v>
      </c>
      <c r="E84" s="143" t="n">
        <f aca="false">SUM(D84/1000)</f>
        <v>7996.3246</v>
      </c>
      <c r="F84" s="142" t="n">
        <v>3868370.46</v>
      </c>
      <c r="G84" s="143" t="n">
        <f aca="false">SUM(F84/1000)</f>
        <v>3868.37046</v>
      </c>
      <c r="H84" s="142" t="n">
        <v>48.3768562871997</v>
      </c>
    </row>
    <row r="85" s="79" customFormat="true" ht="52.5" hidden="false" customHeight="false" outlineLevel="0" collapsed="false">
      <c r="A85" s="73" t="s">
        <v>520</v>
      </c>
      <c r="B85" s="144" t="s">
        <v>512</v>
      </c>
      <c r="C85" s="145" t="s">
        <v>621</v>
      </c>
      <c r="D85" s="76" t="n">
        <v>6999648.6</v>
      </c>
      <c r="E85" s="146" t="n">
        <f aca="false">SUM(D85/1000)</f>
        <v>6999.6486</v>
      </c>
      <c r="F85" s="76" t="n">
        <v>3465762.36</v>
      </c>
      <c r="G85" s="146" t="n">
        <f aca="false">SUM(F85/1000)</f>
        <v>3465.76236</v>
      </c>
      <c r="H85" s="76" t="n">
        <v>49.5133764286396</v>
      </c>
    </row>
    <row r="86" s="79" customFormat="true" ht="21" hidden="false" customHeight="false" outlineLevel="0" collapsed="false">
      <c r="A86" s="73" t="s">
        <v>522</v>
      </c>
      <c r="B86" s="144" t="s">
        <v>512</v>
      </c>
      <c r="C86" s="145" t="s">
        <v>622</v>
      </c>
      <c r="D86" s="76" t="n">
        <v>6999648.6</v>
      </c>
      <c r="E86" s="146" t="n">
        <f aca="false">SUM(D86/1000)</f>
        <v>6999.6486</v>
      </c>
      <c r="F86" s="76" t="n">
        <v>3465762.36</v>
      </c>
      <c r="G86" s="146" t="n">
        <f aca="false">SUM(F86/1000)</f>
        <v>3465.76236</v>
      </c>
      <c r="H86" s="76" t="n">
        <v>49.5133764286396</v>
      </c>
    </row>
    <row r="87" s="79" customFormat="true" ht="21" hidden="false" customHeight="false" outlineLevel="0" collapsed="false">
      <c r="A87" s="73" t="s">
        <v>524</v>
      </c>
      <c r="B87" s="144" t="s">
        <v>512</v>
      </c>
      <c r="C87" s="145" t="s">
        <v>623</v>
      </c>
      <c r="D87" s="76" t="n">
        <v>5383379.79</v>
      </c>
      <c r="E87" s="146" t="n">
        <f aca="false">SUM(D87/1000)</f>
        <v>5383.37979</v>
      </c>
      <c r="F87" s="76" t="n">
        <v>2641651.84</v>
      </c>
      <c r="G87" s="146" t="n">
        <f aca="false">SUM(F87/1000)</f>
        <v>2641.65184</v>
      </c>
      <c r="H87" s="76" t="n">
        <v>49.070508547568</v>
      </c>
    </row>
    <row r="88" s="79" customFormat="true" ht="12.75" hidden="false" customHeight="false" outlineLevel="0" collapsed="false">
      <c r="A88" s="73" t="s">
        <v>526</v>
      </c>
      <c r="B88" s="144" t="s">
        <v>512</v>
      </c>
      <c r="C88" s="145" t="s">
        <v>624</v>
      </c>
      <c r="D88" s="76" t="n">
        <v>5383379.79</v>
      </c>
      <c r="E88" s="146" t="n">
        <f aca="false">SUM(D88/1000)</f>
        <v>5383.37979</v>
      </c>
      <c r="F88" s="76" t="n">
        <v>2641651.84</v>
      </c>
      <c r="G88" s="146" t="n">
        <f aca="false">SUM(F88/1000)</f>
        <v>2641.65184</v>
      </c>
      <c r="H88" s="76" t="n">
        <v>49.070508547568</v>
      </c>
    </row>
    <row r="89" s="79" customFormat="true" ht="21" hidden="false" customHeight="false" outlineLevel="0" collapsed="false">
      <c r="A89" s="73" t="s">
        <v>528</v>
      </c>
      <c r="B89" s="144" t="s">
        <v>512</v>
      </c>
      <c r="C89" s="145" t="s">
        <v>625</v>
      </c>
      <c r="D89" s="76" t="n">
        <v>5383379.79</v>
      </c>
      <c r="E89" s="146" t="n">
        <f aca="false">SUM(D89/1000)</f>
        <v>5383.37979</v>
      </c>
      <c r="F89" s="76" t="n">
        <v>2641651.84</v>
      </c>
      <c r="G89" s="146" t="n">
        <f aca="false">SUM(F89/1000)</f>
        <v>2641.65184</v>
      </c>
      <c r="H89" s="76" t="n">
        <v>49.070508547568</v>
      </c>
    </row>
    <row r="90" s="79" customFormat="true" ht="12.75" hidden="false" customHeight="false" outlineLevel="0" collapsed="false">
      <c r="A90" s="73" t="s">
        <v>530</v>
      </c>
      <c r="B90" s="144" t="s">
        <v>512</v>
      </c>
      <c r="C90" s="145" t="s">
        <v>626</v>
      </c>
      <c r="D90" s="76" t="n">
        <v>5383379.79</v>
      </c>
      <c r="E90" s="146" t="n">
        <f aca="false">SUM(D90/1000)</f>
        <v>5383.37979</v>
      </c>
      <c r="F90" s="76" t="n">
        <v>2641651.84</v>
      </c>
      <c r="G90" s="146" t="n">
        <f aca="false">SUM(F90/1000)</f>
        <v>2641.65184</v>
      </c>
      <c r="H90" s="76" t="n">
        <v>49.070508547568</v>
      </c>
    </row>
    <row r="91" s="79" customFormat="true" ht="31.5" hidden="false" customHeight="false" outlineLevel="0" collapsed="false">
      <c r="A91" s="73" t="s">
        <v>548</v>
      </c>
      <c r="B91" s="144" t="s">
        <v>512</v>
      </c>
      <c r="C91" s="145" t="s">
        <v>627</v>
      </c>
      <c r="D91" s="76" t="n">
        <v>10000</v>
      </c>
      <c r="E91" s="146" t="n">
        <f aca="false">SUM(D91/1000)</f>
        <v>10</v>
      </c>
      <c r="F91" s="76" t="n">
        <v>0</v>
      </c>
      <c r="G91" s="146" t="n">
        <f aca="false">SUM(F91/1000)</f>
        <v>0</v>
      </c>
      <c r="H91" s="76" t="n">
        <v>0</v>
      </c>
    </row>
    <row r="92" s="79" customFormat="true" ht="12.75" hidden="false" customHeight="false" outlineLevel="0" collapsed="false">
      <c r="A92" s="73" t="s">
        <v>526</v>
      </c>
      <c r="B92" s="144" t="s">
        <v>512</v>
      </c>
      <c r="C92" s="145" t="s">
        <v>628</v>
      </c>
      <c r="D92" s="76" t="n">
        <v>10000</v>
      </c>
      <c r="E92" s="146" t="n">
        <f aca="false">SUM(D92/1000)</f>
        <v>10</v>
      </c>
      <c r="F92" s="76" t="n">
        <v>0</v>
      </c>
      <c r="G92" s="146" t="n">
        <f aca="false">SUM(F92/1000)</f>
        <v>0</v>
      </c>
      <c r="H92" s="76" t="n">
        <v>0</v>
      </c>
    </row>
    <row r="93" s="79" customFormat="true" ht="21" hidden="false" customHeight="false" outlineLevel="0" collapsed="false">
      <c r="A93" s="73" t="s">
        <v>528</v>
      </c>
      <c r="B93" s="144" t="s">
        <v>512</v>
      </c>
      <c r="C93" s="145" t="s">
        <v>629</v>
      </c>
      <c r="D93" s="76" t="n">
        <v>10000</v>
      </c>
      <c r="E93" s="146" t="n">
        <f aca="false">SUM(D93/1000)</f>
        <v>10</v>
      </c>
      <c r="F93" s="76" t="n">
        <v>0</v>
      </c>
      <c r="G93" s="146" t="n">
        <f aca="false">SUM(F93/1000)</f>
        <v>0</v>
      </c>
      <c r="H93" s="76" t="n">
        <v>0</v>
      </c>
    </row>
    <row r="94" s="79" customFormat="true" ht="12.75" hidden="false" customHeight="false" outlineLevel="0" collapsed="false">
      <c r="A94" s="73" t="s">
        <v>552</v>
      </c>
      <c r="B94" s="144" t="s">
        <v>512</v>
      </c>
      <c r="C94" s="145" t="s">
        <v>630</v>
      </c>
      <c r="D94" s="76" t="n">
        <v>10000</v>
      </c>
      <c r="E94" s="146" t="n">
        <f aca="false">SUM(D94/1000)</f>
        <v>10</v>
      </c>
      <c r="F94" s="76" t="n">
        <v>0</v>
      </c>
      <c r="G94" s="146" t="n">
        <f aca="false">SUM(F94/1000)</f>
        <v>0</v>
      </c>
      <c r="H94" s="76" t="n">
        <v>0</v>
      </c>
    </row>
    <row r="95" s="79" customFormat="true" ht="42" hidden="false" customHeight="false" outlineLevel="0" collapsed="false">
      <c r="A95" s="73" t="s">
        <v>532</v>
      </c>
      <c r="B95" s="144" t="s">
        <v>512</v>
      </c>
      <c r="C95" s="145" t="s">
        <v>631</v>
      </c>
      <c r="D95" s="76" t="n">
        <v>1606268.81</v>
      </c>
      <c r="E95" s="146" t="n">
        <f aca="false">SUM(D95/1000)</f>
        <v>1606.26881</v>
      </c>
      <c r="F95" s="76" t="n">
        <v>824110.52</v>
      </c>
      <c r="G95" s="146" t="n">
        <f aca="false">SUM(F95/1000)</f>
        <v>824.11052</v>
      </c>
      <c r="H95" s="76" t="n">
        <v>51.3058906995772</v>
      </c>
    </row>
    <row r="96" s="79" customFormat="true" ht="12.75" hidden="false" customHeight="false" outlineLevel="0" collapsed="false">
      <c r="A96" s="73" t="s">
        <v>526</v>
      </c>
      <c r="B96" s="144" t="s">
        <v>512</v>
      </c>
      <c r="C96" s="145" t="s">
        <v>632</v>
      </c>
      <c r="D96" s="76" t="n">
        <v>1606268.81</v>
      </c>
      <c r="E96" s="146" t="n">
        <f aca="false">SUM(D96/1000)</f>
        <v>1606.26881</v>
      </c>
      <c r="F96" s="76" t="n">
        <v>824110.52</v>
      </c>
      <c r="G96" s="146" t="n">
        <f aca="false">SUM(F96/1000)</f>
        <v>824.11052</v>
      </c>
      <c r="H96" s="76" t="n">
        <v>51.3058906995772</v>
      </c>
    </row>
    <row r="97" s="79" customFormat="true" ht="21" hidden="false" customHeight="false" outlineLevel="0" collapsed="false">
      <c r="A97" s="73" t="s">
        <v>528</v>
      </c>
      <c r="B97" s="144" t="s">
        <v>512</v>
      </c>
      <c r="C97" s="145" t="s">
        <v>633</v>
      </c>
      <c r="D97" s="76" t="n">
        <v>1606268.81</v>
      </c>
      <c r="E97" s="146" t="n">
        <f aca="false">SUM(D97/1000)</f>
        <v>1606.26881</v>
      </c>
      <c r="F97" s="76" t="n">
        <v>824110.52</v>
      </c>
      <c r="G97" s="146" t="n">
        <f aca="false">SUM(F97/1000)</f>
        <v>824.11052</v>
      </c>
      <c r="H97" s="76" t="n">
        <v>51.3058906995772</v>
      </c>
    </row>
    <row r="98" s="79" customFormat="true" ht="12.75" hidden="false" customHeight="false" outlineLevel="0" collapsed="false">
      <c r="A98" s="73" t="s">
        <v>536</v>
      </c>
      <c r="B98" s="144" t="s">
        <v>512</v>
      </c>
      <c r="C98" s="145" t="s">
        <v>634</v>
      </c>
      <c r="D98" s="76" t="n">
        <v>1606268.81</v>
      </c>
      <c r="E98" s="146" t="n">
        <f aca="false">SUM(D98/1000)</f>
        <v>1606.26881</v>
      </c>
      <c r="F98" s="76" t="n">
        <v>824110.52</v>
      </c>
      <c r="G98" s="146" t="n">
        <f aca="false">SUM(F98/1000)</f>
        <v>824.11052</v>
      </c>
      <c r="H98" s="76" t="n">
        <v>51.3058906995772</v>
      </c>
    </row>
    <row r="99" s="79" customFormat="true" ht="21" hidden="false" customHeight="false" outlineLevel="0" collapsed="false">
      <c r="A99" s="73" t="s">
        <v>558</v>
      </c>
      <c r="B99" s="144" t="s">
        <v>512</v>
      </c>
      <c r="C99" s="145" t="s">
        <v>635</v>
      </c>
      <c r="D99" s="76" t="n">
        <v>937779.99</v>
      </c>
      <c r="E99" s="146" t="n">
        <f aca="false">SUM(D99/1000)</f>
        <v>937.77999</v>
      </c>
      <c r="F99" s="76" t="n">
        <v>387601.58</v>
      </c>
      <c r="G99" s="146" t="n">
        <f aca="false">SUM(F99/1000)</f>
        <v>387.60158</v>
      </c>
      <c r="H99" s="76" t="n">
        <v>41.3318245359447</v>
      </c>
    </row>
    <row r="100" s="79" customFormat="true" ht="21" hidden="false" customHeight="false" outlineLevel="0" collapsed="false">
      <c r="A100" s="73" t="s">
        <v>560</v>
      </c>
      <c r="B100" s="144" t="s">
        <v>512</v>
      </c>
      <c r="C100" s="145" t="s">
        <v>636</v>
      </c>
      <c r="D100" s="76" t="n">
        <v>937779.99</v>
      </c>
      <c r="E100" s="146" t="n">
        <f aca="false">SUM(D100/1000)</f>
        <v>937.77999</v>
      </c>
      <c r="F100" s="76" t="n">
        <v>387601.58</v>
      </c>
      <c r="G100" s="146" t="n">
        <f aca="false">SUM(F100/1000)</f>
        <v>387.60158</v>
      </c>
      <c r="H100" s="76" t="n">
        <v>41.3318245359447</v>
      </c>
    </row>
    <row r="101" s="79" customFormat="true" ht="21" hidden="false" customHeight="false" outlineLevel="0" collapsed="false">
      <c r="A101" s="73" t="s">
        <v>562</v>
      </c>
      <c r="B101" s="144" t="s">
        <v>512</v>
      </c>
      <c r="C101" s="145" t="s">
        <v>637</v>
      </c>
      <c r="D101" s="76" t="n">
        <v>937779.99</v>
      </c>
      <c r="E101" s="146" t="n">
        <f aca="false">SUM(D101/1000)</f>
        <v>937.77999</v>
      </c>
      <c r="F101" s="76" t="n">
        <v>387601.58</v>
      </c>
      <c r="G101" s="146" t="n">
        <f aca="false">SUM(F101/1000)</f>
        <v>387.60158</v>
      </c>
      <c r="H101" s="76" t="n">
        <v>41.3318245359447</v>
      </c>
    </row>
    <row r="102" s="79" customFormat="true" ht="12.75" hidden="false" customHeight="false" outlineLevel="0" collapsed="false">
      <c r="A102" s="73" t="s">
        <v>526</v>
      </c>
      <c r="B102" s="144" t="s">
        <v>512</v>
      </c>
      <c r="C102" s="145" t="s">
        <v>638</v>
      </c>
      <c r="D102" s="76" t="n">
        <v>744896.39</v>
      </c>
      <c r="E102" s="146" t="n">
        <f aca="false">SUM(D102/1000)</f>
        <v>744.89639</v>
      </c>
      <c r="F102" s="76" t="n">
        <v>210101.58</v>
      </c>
      <c r="G102" s="146" t="n">
        <f aca="false">SUM(F102/1000)</f>
        <v>210.10158</v>
      </c>
      <c r="H102" s="76" t="n">
        <v>28.2054770060035</v>
      </c>
    </row>
    <row r="103" s="79" customFormat="true" ht="12.75" hidden="false" customHeight="false" outlineLevel="0" collapsed="false">
      <c r="A103" s="73" t="s">
        <v>565</v>
      </c>
      <c r="B103" s="144" t="s">
        <v>512</v>
      </c>
      <c r="C103" s="145" t="s">
        <v>639</v>
      </c>
      <c r="D103" s="76" t="n">
        <v>744896.39</v>
      </c>
      <c r="E103" s="146" t="n">
        <f aca="false">SUM(D103/1000)</f>
        <v>744.89639</v>
      </c>
      <c r="F103" s="76" t="n">
        <v>210101.58</v>
      </c>
      <c r="G103" s="146" t="n">
        <f aca="false">SUM(F103/1000)</f>
        <v>210.10158</v>
      </c>
      <c r="H103" s="76" t="n">
        <v>28.2054770060035</v>
      </c>
    </row>
    <row r="104" s="79" customFormat="true" ht="12.75" hidden="false" customHeight="false" outlineLevel="0" collapsed="false">
      <c r="A104" s="73" t="s">
        <v>567</v>
      </c>
      <c r="B104" s="144" t="s">
        <v>512</v>
      </c>
      <c r="C104" s="145" t="s">
        <v>640</v>
      </c>
      <c r="D104" s="76" t="n">
        <v>179500</v>
      </c>
      <c r="E104" s="146" t="n">
        <f aca="false">SUM(D104/1000)</f>
        <v>179.5</v>
      </c>
      <c r="F104" s="76" t="n">
        <v>12825.85</v>
      </c>
      <c r="G104" s="146" t="n">
        <f aca="false">SUM(F104/1000)</f>
        <v>12.82585</v>
      </c>
      <c r="H104" s="76" t="n">
        <v>7.14532033426184</v>
      </c>
    </row>
    <row r="105" s="79" customFormat="true" ht="12.75" hidden="false" customHeight="false" outlineLevel="0" collapsed="false">
      <c r="A105" s="73" t="s">
        <v>641</v>
      </c>
      <c r="B105" s="144" t="s">
        <v>512</v>
      </c>
      <c r="C105" s="145" t="s">
        <v>642</v>
      </c>
      <c r="D105" s="76" t="n">
        <v>0</v>
      </c>
      <c r="E105" s="146" t="n">
        <f aca="false">SUM(D105/1000)</f>
        <v>0</v>
      </c>
      <c r="F105" s="76" t="n">
        <v>0</v>
      </c>
      <c r="G105" s="146" t="n">
        <f aca="false">SUM(F105/1000)</f>
        <v>0</v>
      </c>
      <c r="H105" s="76" t="n">
        <v>0</v>
      </c>
    </row>
    <row r="106" s="79" customFormat="true" ht="12.75" hidden="false" customHeight="false" outlineLevel="0" collapsed="false">
      <c r="A106" s="73" t="s">
        <v>643</v>
      </c>
      <c r="B106" s="144" t="s">
        <v>512</v>
      </c>
      <c r="C106" s="145" t="s">
        <v>644</v>
      </c>
      <c r="D106" s="76" t="n">
        <v>407437</v>
      </c>
      <c r="E106" s="146" t="n">
        <f aca="false">SUM(D106/1000)</f>
        <v>407.437</v>
      </c>
      <c r="F106" s="76" t="n">
        <v>118470.92</v>
      </c>
      <c r="G106" s="146" t="n">
        <f aca="false">SUM(F106/1000)</f>
        <v>118.47092</v>
      </c>
      <c r="H106" s="76" t="n">
        <v>29.0771137623731</v>
      </c>
    </row>
    <row r="107" s="79" customFormat="true" ht="12.75" hidden="false" customHeight="false" outlineLevel="0" collapsed="false">
      <c r="A107" s="73" t="s">
        <v>569</v>
      </c>
      <c r="B107" s="144" t="s">
        <v>512</v>
      </c>
      <c r="C107" s="145" t="s">
        <v>645</v>
      </c>
      <c r="D107" s="76" t="n">
        <v>100013</v>
      </c>
      <c r="E107" s="146" t="n">
        <f aca="false">SUM(D107/1000)</f>
        <v>100.013</v>
      </c>
      <c r="F107" s="76" t="n">
        <v>20950.68</v>
      </c>
      <c r="G107" s="146" t="n">
        <f aca="false">SUM(F107/1000)</f>
        <v>20.95068</v>
      </c>
      <c r="H107" s="76" t="n">
        <v>20.9479567656205</v>
      </c>
    </row>
    <row r="108" s="79" customFormat="true" ht="12.75" hidden="false" customHeight="false" outlineLevel="0" collapsed="false">
      <c r="A108" s="73" t="s">
        <v>571</v>
      </c>
      <c r="B108" s="144" t="s">
        <v>512</v>
      </c>
      <c r="C108" s="145" t="s">
        <v>646</v>
      </c>
      <c r="D108" s="76" t="n">
        <v>57946.39</v>
      </c>
      <c r="E108" s="146" t="n">
        <f aca="false">SUM(D108/1000)</f>
        <v>57.94639</v>
      </c>
      <c r="F108" s="76" t="n">
        <v>57854.13</v>
      </c>
      <c r="G108" s="146" t="n">
        <f aca="false">SUM(F108/1000)</f>
        <v>57.85413</v>
      </c>
      <c r="H108" s="76" t="n">
        <v>99.8407838693662</v>
      </c>
    </row>
    <row r="109" s="79" customFormat="true" ht="12.75" hidden="false" customHeight="false" outlineLevel="0" collapsed="false">
      <c r="A109" s="73" t="s">
        <v>584</v>
      </c>
      <c r="B109" s="144" t="s">
        <v>512</v>
      </c>
      <c r="C109" s="145" t="s">
        <v>647</v>
      </c>
      <c r="D109" s="76" t="n">
        <v>0</v>
      </c>
      <c r="E109" s="146" t="n">
        <f aca="false">SUM(D109/1000)</f>
        <v>0</v>
      </c>
      <c r="F109" s="76" t="n">
        <v>0</v>
      </c>
      <c r="G109" s="146" t="n">
        <f aca="false">SUM(F109/1000)</f>
        <v>0</v>
      </c>
      <c r="H109" s="76" t="n">
        <v>0</v>
      </c>
    </row>
    <row r="110" s="79" customFormat="true" ht="12.75" hidden="false" customHeight="false" outlineLevel="0" collapsed="false">
      <c r="A110" s="73" t="s">
        <v>573</v>
      </c>
      <c r="B110" s="144" t="s">
        <v>512</v>
      </c>
      <c r="C110" s="145" t="s">
        <v>648</v>
      </c>
      <c r="D110" s="76" t="n">
        <v>192883.6</v>
      </c>
      <c r="E110" s="146" t="n">
        <f aca="false">SUM(D110/1000)</f>
        <v>192.8836</v>
      </c>
      <c r="F110" s="76" t="n">
        <v>177500</v>
      </c>
      <c r="G110" s="146" t="n">
        <f aca="false">SUM(F110/1000)</f>
        <v>177.5</v>
      </c>
      <c r="H110" s="76" t="n">
        <v>92.024412650946</v>
      </c>
    </row>
    <row r="111" s="79" customFormat="true" ht="12.75" hidden="false" customHeight="false" outlineLevel="0" collapsed="false">
      <c r="A111" s="73" t="s">
        <v>649</v>
      </c>
      <c r="B111" s="144" t="s">
        <v>512</v>
      </c>
      <c r="C111" s="145" t="s">
        <v>650</v>
      </c>
      <c r="D111" s="76" t="n">
        <v>0</v>
      </c>
      <c r="E111" s="146" t="n">
        <f aca="false">SUM(D111/1000)</f>
        <v>0</v>
      </c>
      <c r="F111" s="76" t="n">
        <v>0</v>
      </c>
      <c r="G111" s="146" t="n">
        <f aca="false">SUM(F111/1000)</f>
        <v>0</v>
      </c>
      <c r="H111" s="76" t="n">
        <v>0</v>
      </c>
    </row>
    <row r="112" s="79" customFormat="true" ht="12.75" hidden="false" customHeight="false" outlineLevel="0" collapsed="false">
      <c r="A112" s="73" t="s">
        <v>575</v>
      </c>
      <c r="B112" s="144" t="s">
        <v>512</v>
      </c>
      <c r="C112" s="145" t="s">
        <v>651</v>
      </c>
      <c r="D112" s="76" t="n">
        <v>192883.6</v>
      </c>
      <c r="E112" s="146" t="n">
        <f aca="false">SUM(D112/1000)</f>
        <v>192.8836</v>
      </c>
      <c r="F112" s="76" t="n">
        <v>177500</v>
      </c>
      <c r="G112" s="146" t="n">
        <f aca="false">SUM(F112/1000)</f>
        <v>177.5</v>
      </c>
      <c r="H112" s="76" t="n">
        <v>92.024412650946</v>
      </c>
    </row>
    <row r="113" s="79" customFormat="true" ht="12.75" hidden="false" customHeight="false" outlineLevel="0" collapsed="false">
      <c r="A113" s="73" t="s">
        <v>577</v>
      </c>
      <c r="B113" s="144" t="s">
        <v>512</v>
      </c>
      <c r="C113" s="145" t="s">
        <v>652</v>
      </c>
      <c r="D113" s="76" t="n">
        <v>58896.01</v>
      </c>
      <c r="E113" s="146" t="n">
        <f aca="false">SUM(D113/1000)</f>
        <v>58.89601</v>
      </c>
      <c r="F113" s="76" t="n">
        <v>15006.52</v>
      </c>
      <c r="G113" s="146" t="n">
        <f aca="false">SUM(F113/1000)</f>
        <v>15.00652</v>
      </c>
      <c r="H113" s="76" t="n">
        <v>25.4796886919844</v>
      </c>
    </row>
    <row r="114" s="79" customFormat="true" ht="12.75" hidden="false" customHeight="false" outlineLevel="0" collapsed="false">
      <c r="A114" s="73" t="s">
        <v>579</v>
      </c>
      <c r="B114" s="144" t="s">
        <v>512</v>
      </c>
      <c r="C114" s="145" t="s">
        <v>653</v>
      </c>
      <c r="D114" s="76" t="n">
        <v>58896.01</v>
      </c>
      <c r="E114" s="146" t="n">
        <f aca="false">SUM(D114/1000)</f>
        <v>58.89601</v>
      </c>
      <c r="F114" s="76" t="n">
        <v>15006.52</v>
      </c>
      <c r="G114" s="146" t="n">
        <f aca="false">SUM(F114/1000)</f>
        <v>15.00652</v>
      </c>
      <c r="H114" s="76" t="n">
        <v>25.4796886919844</v>
      </c>
    </row>
    <row r="115" s="79" customFormat="true" ht="12.75" hidden="false" customHeight="false" outlineLevel="0" collapsed="false">
      <c r="A115" s="73" t="s">
        <v>581</v>
      </c>
      <c r="B115" s="144" t="s">
        <v>512</v>
      </c>
      <c r="C115" s="145" t="s">
        <v>654</v>
      </c>
      <c r="D115" s="76" t="n">
        <v>58889.49</v>
      </c>
      <c r="E115" s="146" t="n">
        <f aca="false">SUM(D115/1000)</f>
        <v>58.88949</v>
      </c>
      <c r="F115" s="76" t="n">
        <v>15000</v>
      </c>
      <c r="G115" s="146" t="n">
        <f aca="false">SUM(F115/1000)</f>
        <v>15</v>
      </c>
      <c r="H115" s="76" t="n">
        <v>25.4714381123015</v>
      </c>
    </row>
    <row r="116" s="79" customFormat="true" ht="12.75" hidden="false" customHeight="false" outlineLevel="0" collapsed="false">
      <c r="A116" s="73" t="s">
        <v>526</v>
      </c>
      <c r="B116" s="144" t="s">
        <v>512</v>
      </c>
      <c r="C116" s="145" t="s">
        <v>655</v>
      </c>
      <c r="D116" s="76" t="n">
        <v>58889.49</v>
      </c>
      <c r="E116" s="146" t="n">
        <f aca="false">SUM(D116/1000)</f>
        <v>58.88949</v>
      </c>
      <c r="F116" s="76" t="n">
        <v>15000</v>
      </c>
      <c r="G116" s="146" t="n">
        <f aca="false">SUM(F116/1000)</f>
        <v>15</v>
      </c>
      <c r="H116" s="76" t="n">
        <v>25.4714381123015</v>
      </c>
    </row>
    <row r="117" s="79" customFormat="true" ht="12.75" hidden="false" customHeight="false" outlineLevel="0" collapsed="false">
      <c r="A117" s="73" t="s">
        <v>584</v>
      </c>
      <c r="B117" s="144" t="s">
        <v>512</v>
      </c>
      <c r="C117" s="145" t="s">
        <v>656</v>
      </c>
      <c r="D117" s="76" t="n">
        <v>58889.49</v>
      </c>
      <c r="E117" s="146" t="n">
        <f aca="false">SUM(D117/1000)</f>
        <v>58.88949</v>
      </c>
      <c r="F117" s="76" t="n">
        <v>15000</v>
      </c>
      <c r="G117" s="146" t="n">
        <f aca="false">SUM(F117/1000)</f>
        <v>15</v>
      </c>
      <c r="H117" s="76" t="n">
        <v>25.4714381123015</v>
      </c>
    </row>
    <row r="118" s="79" customFormat="true" ht="12.75" hidden="false" customHeight="false" outlineLevel="0" collapsed="false">
      <c r="A118" s="73" t="s">
        <v>586</v>
      </c>
      <c r="B118" s="144" t="s">
        <v>512</v>
      </c>
      <c r="C118" s="145" t="s">
        <v>657</v>
      </c>
      <c r="D118" s="76" t="n">
        <v>6.52</v>
      </c>
      <c r="E118" s="146" t="n">
        <f aca="false">SUM(D118/1000)</f>
        <v>0.00652</v>
      </c>
      <c r="F118" s="76" t="n">
        <v>6.52</v>
      </c>
      <c r="G118" s="146" t="n">
        <f aca="false">SUM(F118/1000)</f>
        <v>0.00652</v>
      </c>
      <c r="H118" s="76" t="n">
        <v>100</v>
      </c>
    </row>
    <row r="119" s="79" customFormat="true" ht="12.75" hidden="false" customHeight="false" outlineLevel="0" collapsed="false">
      <c r="A119" s="73" t="s">
        <v>526</v>
      </c>
      <c r="B119" s="144" t="s">
        <v>512</v>
      </c>
      <c r="C119" s="145" t="s">
        <v>658</v>
      </c>
      <c r="D119" s="76" t="n">
        <v>6.52</v>
      </c>
      <c r="E119" s="146" t="n">
        <f aca="false">SUM(D119/1000)</f>
        <v>0.00652</v>
      </c>
      <c r="F119" s="76" t="n">
        <v>6.52</v>
      </c>
      <c r="G119" s="146" t="n">
        <f aca="false">SUM(F119/1000)</f>
        <v>0.00652</v>
      </c>
      <c r="H119" s="76" t="n">
        <v>100</v>
      </c>
    </row>
    <row r="120" s="79" customFormat="true" ht="12.75" hidden="false" customHeight="false" outlineLevel="0" collapsed="false">
      <c r="A120" s="73" t="s">
        <v>584</v>
      </c>
      <c r="B120" s="144" t="s">
        <v>512</v>
      </c>
      <c r="C120" s="145" t="s">
        <v>659</v>
      </c>
      <c r="D120" s="76" t="n">
        <v>6.52</v>
      </c>
      <c r="E120" s="146" t="n">
        <f aca="false">SUM(D120/1000)</f>
        <v>0.00652</v>
      </c>
      <c r="F120" s="76" t="n">
        <v>6.52</v>
      </c>
      <c r="G120" s="146" t="n">
        <f aca="false">SUM(F120/1000)</f>
        <v>0.00652</v>
      </c>
      <c r="H120" s="76" t="n">
        <v>100</v>
      </c>
    </row>
    <row r="121" s="67" customFormat="true" ht="21" hidden="false" customHeight="false" outlineLevel="0" collapsed="false">
      <c r="A121" s="139" t="s">
        <v>361</v>
      </c>
      <c r="B121" s="140" t="s">
        <v>512</v>
      </c>
      <c r="C121" s="141" t="s">
        <v>660</v>
      </c>
      <c r="D121" s="142" t="n">
        <v>254500</v>
      </c>
      <c r="E121" s="143" t="n">
        <f aca="false">SUM(D121/1000)</f>
        <v>254.5</v>
      </c>
      <c r="F121" s="142" t="n">
        <v>127200</v>
      </c>
      <c r="G121" s="143" t="n">
        <f aca="false">SUM(F121/1000)</f>
        <v>127.2</v>
      </c>
      <c r="H121" s="142" t="n">
        <v>49.9803536345776</v>
      </c>
    </row>
    <row r="122" s="79" customFormat="true" ht="52.5" hidden="false" customHeight="false" outlineLevel="0" collapsed="false">
      <c r="A122" s="73" t="s">
        <v>520</v>
      </c>
      <c r="B122" s="144" t="s">
        <v>512</v>
      </c>
      <c r="C122" s="145" t="s">
        <v>661</v>
      </c>
      <c r="D122" s="76" t="n">
        <v>254500</v>
      </c>
      <c r="E122" s="146" t="n">
        <f aca="false">SUM(D122/1000)</f>
        <v>254.5</v>
      </c>
      <c r="F122" s="76" t="n">
        <v>127200</v>
      </c>
      <c r="G122" s="146" t="n">
        <f aca="false">SUM(F122/1000)</f>
        <v>127.2</v>
      </c>
      <c r="H122" s="76" t="n">
        <v>49.9803536345776</v>
      </c>
    </row>
    <row r="123" s="79" customFormat="true" ht="21" hidden="false" customHeight="false" outlineLevel="0" collapsed="false">
      <c r="A123" s="73" t="s">
        <v>522</v>
      </c>
      <c r="B123" s="144" t="s">
        <v>512</v>
      </c>
      <c r="C123" s="145" t="s">
        <v>662</v>
      </c>
      <c r="D123" s="76" t="n">
        <v>254500</v>
      </c>
      <c r="E123" s="146" t="n">
        <f aca="false">SUM(D123/1000)</f>
        <v>254.5</v>
      </c>
      <c r="F123" s="76" t="n">
        <v>127200</v>
      </c>
      <c r="G123" s="146" t="n">
        <f aca="false">SUM(F123/1000)</f>
        <v>127.2</v>
      </c>
      <c r="H123" s="76" t="n">
        <v>49.9803536345776</v>
      </c>
    </row>
    <row r="124" s="79" customFormat="true" ht="21" hidden="false" customHeight="false" outlineLevel="0" collapsed="false">
      <c r="A124" s="73" t="s">
        <v>524</v>
      </c>
      <c r="B124" s="144" t="s">
        <v>512</v>
      </c>
      <c r="C124" s="145" t="s">
        <v>663</v>
      </c>
      <c r="D124" s="76" t="n">
        <v>195500</v>
      </c>
      <c r="E124" s="146" t="n">
        <f aca="false">SUM(D124/1000)</f>
        <v>195.5</v>
      </c>
      <c r="F124" s="76" t="n">
        <v>97700</v>
      </c>
      <c r="G124" s="146" t="n">
        <f aca="false">SUM(F124/1000)</f>
        <v>97.7</v>
      </c>
      <c r="H124" s="76" t="n">
        <v>49.9744245524297</v>
      </c>
    </row>
    <row r="125" s="79" customFormat="true" ht="12.75" hidden="false" customHeight="false" outlineLevel="0" collapsed="false">
      <c r="A125" s="73" t="s">
        <v>526</v>
      </c>
      <c r="B125" s="144" t="s">
        <v>512</v>
      </c>
      <c r="C125" s="145" t="s">
        <v>664</v>
      </c>
      <c r="D125" s="76" t="n">
        <v>195500</v>
      </c>
      <c r="E125" s="146" t="n">
        <f aca="false">SUM(D125/1000)</f>
        <v>195.5</v>
      </c>
      <c r="F125" s="76" t="n">
        <v>97700</v>
      </c>
      <c r="G125" s="146" t="n">
        <f aca="false">SUM(F125/1000)</f>
        <v>97.7</v>
      </c>
      <c r="H125" s="76" t="n">
        <v>49.9744245524297</v>
      </c>
    </row>
    <row r="126" s="79" customFormat="true" ht="21" hidden="false" customHeight="false" outlineLevel="0" collapsed="false">
      <c r="A126" s="73" t="s">
        <v>528</v>
      </c>
      <c r="B126" s="144" t="s">
        <v>512</v>
      </c>
      <c r="C126" s="145" t="s">
        <v>665</v>
      </c>
      <c r="D126" s="76" t="n">
        <v>195500</v>
      </c>
      <c r="E126" s="146" t="n">
        <f aca="false">SUM(D126/1000)</f>
        <v>195.5</v>
      </c>
      <c r="F126" s="76" t="n">
        <v>97700</v>
      </c>
      <c r="G126" s="146" t="n">
        <f aca="false">SUM(F126/1000)</f>
        <v>97.7</v>
      </c>
      <c r="H126" s="76" t="n">
        <v>49.9744245524297</v>
      </c>
    </row>
    <row r="127" s="79" customFormat="true" ht="12.75" hidden="false" customHeight="false" outlineLevel="0" collapsed="false">
      <c r="A127" s="73" t="s">
        <v>530</v>
      </c>
      <c r="B127" s="144" t="s">
        <v>512</v>
      </c>
      <c r="C127" s="145" t="s">
        <v>666</v>
      </c>
      <c r="D127" s="76" t="n">
        <v>195500</v>
      </c>
      <c r="E127" s="146" t="n">
        <f aca="false">SUM(D127/1000)</f>
        <v>195.5</v>
      </c>
      <c r="F127" s="76" t="n">
        <v>97700</v>
      </c>
      <c r="G127" s="146" t="n">
        <f aca="false">SUM(F127/1000)</f>
        <v>97.7</v>
      </c>
      <c r="H127" s="76" t="n">
        <v>49.9744245524297</v>
      </c>
    </row>
    <row r="128" s="79" customFormat="true" ht="42" hidden="false" customHeight="false" outlineLevel="0" collapsed="false">
      <c r="A128" s="73" t="s">
        <v>532</v>
      </c>
      <c r="B128" s="144" t="s">
        <v>512</v>
      </c>
      <c r="C128" s="145" t="s">
        <v>667</v>
      </c>
      <c r="D128" s="76" t="n">
        <v>59000</v>
      </c>
      <c r="E128" s="146" t="n">
        <f aca="false">SUM(D128/1000)</f>
        <v>59</v>
      </c>
      <c r="F128" s="76" t="n">
        <v>29500</v>
      </c>
      <c r="G128" s="146" t="n">
        <f aca="false">SUM(F128/1000)</f>
        <v>29.5</v>
      </c>
      <c r="H128" s="76" t="n">
        <v>50</v>
      </c>
    </row>
    <row r="129" s="79" customFormat="true" ht="12.75" hidden="false" customHeight="false" outlineLevel="0" collapsed="false">
      <c r="A129" s="73" t="s">
        <v>526</v>
      </c>
      <c r="B129" s="144" t="s">
        <v>512</v>
      </c>
      <c r="C129" s="145" t="s">
        <v>668</v>
      </c>
      <c r="D129" s="76" t="n">
        <v>59000</v>
      </c>
      <c r="E129" s="146" t="n">
        <f aca="false">SUM(D129/1000)</f>
        <v>59</v>
      </c>
      <c r="F129" s="76" t="n">
        <v>29500</v>
      </c>
      <c r="G129" s="146" t="n">
        <f aca="false">SUM(F129/1000)</f>
        <v>29.5</v>
      </c>
      <c r="H129" s="76" t="n">
        <v>50</v>
      </c>
    </row>
    <row r="130" s="79" customFormat="true" ht="21" hidden="false" customHeight="false" outlineLevel="0" collapsed="false">
      <c r="A130" s="73" t="s">
        <v>528</v>
      </c>
      <c r="B130" s="144" t="s">
        <v>512</v>
      </c>
      <c r="C130" s="145" t="s">
        <v>669</v>
      </c>
      <c r="D130" s="76" t="n">
        <v>59000</v>
      </c>
      <c r="E130" s="146" t="n">
        <f aca="false">SUM(D130/1000)</f>
        <v>59</v>
      </c>
      <c r="F130" s="76" t="n">
        <v>29500</v>
      </c>
      <c r="G130" s="146" t="n">
        <f aca="false">SUM(F130/1000)</f>
        <v>29.5</v>
      </c>
      <c r="H130" s="76" t="n">
        <v>50</v>
      </c>
    </row>
    <row r="131" s="79" customFormat="true" ht="12.75" hidden="false" customHeight="false" outlineLevel="0" collapsed="false">
      <c r="A131" s="73" t="s">
        <v>536</v>
      </c>
      <c r="B131" s="144" t="s">
        <v>512</v>
      </c>
      <c r="C131" s="145" t="s">
        <v>670</v>
      </c>
      <c r="D131" s="76" t="n">
        <v>59000</v>
      </c>
      <c r="E131" s="146" t="n">
        <f aca="false">SUM(D131/1000)</f>
        <v>59</v>
      </c>
      <c r="F131" s="76" t="n">
        <v>29500</v>
      </c>
      <c r="G131" s="146" t="n">
        <f aca="false">SUM(F131/1000)</f>
        <v>29.5</v>
      </c>
      <c r="H131" s="76" t="n">
        <v>50</v>
      </c>
    </row>
    <row r="132" s="67" customFormat="true" ht="42" hidden="false" customHeight="false" outlineLevel="0" collapsed="false">
      <c r="A132" s="68" t="s">
        <v>671</v>
      </c>
      <c r="B132" s="137" t="s">
        <v>512</v>
      </c>
      <c r="C132" s="138" t="s">
        <v>672</v>
      </c>
      <c r="D132" s="71" t="n">
        <v>5211930</v>
      </c>
      <c r="E132" s="135" t="n">
        <f aca="false">SUM(D132/1000)</f>
        <v>5211.93</v>
      </c>
      <c r="F132" s="71" t="n">
        <v>2533871.85</v>
      </c>
      <c r="G132" s="135" t="n">
        <f aca="false">SUM(F132/1000)</f>
        <v>2533.87185</v>
      </c>
      <c r="H132" s="71" t="n">
        <v>48.61676672557</v>
      </c>
    </row>
    <row r="133" s="67" customFormat="true" ht="21" hidden="false" customHeight="false" outlineLevel="0" collapsed="false">
      <c r="A133" s="139" t="s">
        <v>517</v>
      </c>
      <c r="B133" s="140" t="s">
        <v>512</v>
      </c>
      <c r="C133" s="141" t="s">
        <v>673</v>
      </c>
      <c r="D133" s="142" t="n">
        <v>5211930</v>
      </c>
      <c r="E133" s="143" t="n">
        <f aca="false">SUM(D133/1000)</f>
        <v>5211.93</v>
      </c>
      <c r="F133" s="142" t="n">
        <v>2533871.85</v>
      </c>
      <c r="G133" s="143" t="n">
        <f aca="false">SUM(F133/1000)</f>
        <v>2533.87185</v>
      </c>
      <c r="H133" s="142" t="n">
        <v>48.61676672557</v>
      </c>
    </row>
    <row r="134" s="67" customFormat="true" ht="12.75" hidden="false" customHeight="false" outlineLevel="0" collapsed="false">
      <c r="A134" s="139" t="s">
        <v>342</v>
      </c>
      <c r="B134" s="140" t="s">
        <v>512</v>
      </c>
      <c r="C134" s="141" t="s">
        <v>674</v>
      </c>
      <c r="D134" s="142" t="n">
        <v>5211930</v>
      </c>
      <c r="E134" s="143" t="n">
        <f aca="false">SUM(D134/1000)</f>
        <v>5211.93</v>
      </c>
      <c r="F134" s="142" t="n">
        <v>2533871.85</v>
      </c>
      <c r="G134" s="143" t="n">
        <f aca="false">SUM(F134/1000)</f>
        <v>2533.87185</v>
      </c>
      <c r="H134" s="142" t="n">
        <v>48.61676672557</v>
      </c>
    </row>
    <row r="135" s="79" customFormat="true" ht="52.5" hidden="false" customHeight="false" outlineLevel="0" collapsed="false">
      <c r="A135" s="73" t="s">
        <v>520</v>
      </c>
      <c r="B135" s="144" t="s">
        <v>512</v>
      </c>
      <c r="C135" s="145" t="s">
        <v>675</v>
      </c>
      <c r="D135" s="76" t="n">
        <v>4370114</v>
      </c>
      <c r="E135" s="146" t="n">
        <f aca="false">SUM(D135/1000)</f>
        <v>4370.114</v>
      </c>
      <c r="F135" s="76" t="n">
        <v>2068473.33</v>
      </c>
      <c r="G135" s="146" t="n">
        <f aca="false">SUM(F135/1000)</f>
        <v>2068.47333</v>
      </c>
      <c r="H135" s="76" t="n">
        <v>47.3322510579816</v>
      </c>
    </row>
    <row r="136" s="79" customFormat="true" ht="21" hidden="false" customHeight="false" outlineLevel="0" collapsed="false">
      <c r="A136" s="73" t="s">
        <v>522</v>
      </c>
      <c r="B136" s="144" t="s">
        <v>512</v>
      </c>
      <c r="C136" s="145" t="s">
        <v>676</v>
      </c>
      <c r="D136" s="76" t="n">
        <v>4370114</v>
      </c>
      <c r="E136" s="146" t="n">
        <f aca="false">SUM(D136/1000)</f>
        <v>4370.114</v>
      </c>
      <c r="F136" s="76" t="n">
        <v>2068473.33</v>
      </c>
      <c r="G136" s="146" t="n">
        <f aca="false">SUM(F136/1000)</f>
        <v>2068.47333</v>
      </c>
      <c r="H136" s="76" t="n">
        <v>47.3322510579816</v>
      </c>
    </row>
    <row r="137" s="79" customFormat="true" ht="21" hidden="false" customHeight="false" outlineLevel="0" collapsed="false">
      <c r="A137" s="73" t="s">
        <v>524</v>
      </c>
      <c r="B137" s="144" t="s">
        <v>512</v>
      </c>
      <c r="C137" s="145" t="s">
        <v>677</v>
      </c>
      <c r="D137" s="76" t="n">
        <v>3352669</v>
      </c>
      <c r="E137" s="146" t="n">
        <f aca="false">SUM(D137/1000)</f>
        <v>3352.669</v>
      </c>
      <c r="F137" s="76" t="n">
        <v>1606763.45</v>
      </c>
      <c r="G137" s="146" t="n">
        <f aca="false">SUM(F137/1000)</f>
        <v>1606.76345</v>
      </c>
      <c r="H137" s="76" t="n">
        <v>47.9249055006623</v>
      </c>
    </row>
    <row r="138" s="79" customFormat="true" ht="12.75" hidden="false" customHeight="false" outlineLevel="0" collapsed="false">
      <c r="A138" s="73" t="s">
        <v>526</v>
      </c>
      <c r="B138" s="144" t="s">
        <v>512</v>
      </c>
      <c r="C138" s="145" t="s">
        <v>678</v>
      </c>
      <c r="D138" s="76" t="n">
        <v>3352669</v>
      </c>
      <c r="E138" s="146" t="n">
        <f aca="false">SUM(D138/1000)</f>
        <v>3352.669</v>
      </c>
      <c r="F138" s="76" t="n">
        <v>1606763.45</v>
      </c>
      <c r="G138" s="146" t="n">
        <f aca="false">SUM(F138/1000)</f>
        <v>1606.76345</v>
      </c>
      <c r="H138" s="76" t="n">
        <v>47.9249055006623</v>
      </c>
    </row>
    <row r="139" s="79" customFormat="true" ht="21" hidden="false" customHeight="false" outlineLevel="0" collapsed="false">
      <c r="A139" s="73" t="s">
        <v>528</v>
      </c>
      <c r="B139" s="144" t="s">
        <v>512</v>
      </c>
      <c r="C139" s="145" t="s">
        <v>679</v>
      </c>
      <c r="D139" s="76" t="n">
        <v>3352669</v>
      </c>
      <c r="E139" s="146" t="n">
        <f aca="false">SUM(D139/1000)</f>
        <v>3352.669</v>
      </c>
      <c r="F139" s="76" t="n">
        <v>1606763.45</v>
      </c>
      <c r="G139" s="146" t="n">
        <f aca="false">SUM(F139/1000)</f>
        <v>1606.76345</v>
      </c>
      <c r="H139" s="76" t="n">
        <v>47.9249055006623</v>
      </c>
    </row>
    <row r="140" s="79" customFormat="true" ht="12.75" hidden="false" customHeight="false" outlineLevel="0" collapsed="false">
      <c r="A140" s="73" t="s">
        <v>530</v>
      </c>
      <c r="B140" s="144" t="s">
        <v>512</v>
      </c>
      <c r="C140" s="145" t="s">
        <v>680</v>
      </c>
      <c r="D140" s="76" t="n">
        <v>3352669</v>
      </c>
      <c r="E140" s="146" t="n">
        <f aca="false">SUM(D140/1000)</f>
        <v>3352.669</v>
      </c>
      <c r="F140" s="76" t="n">
        <v>1606763.45</v>
      </c>
      <c r="G140" s="146" t="n">
        <f aca="false">SUM(F140/1000)</f>
        <v>1606.76345</v>
      </c>
      <c r="H140" s="76" t="n">
        <v>47.9249055006623</v>
      </c>
    </row>
    <row r="141" s="79" customFormat="true" ht="31.5" hidden="false" customHeight="false" outlineLevel="0" collapsed="false">
      <c r="A141" s="73" t="s">
        <v>548</v>
      </c>
      <c r="B141" s="144" t="s">
        <v>512</v>
      </c>
      <c r="C141" s="145" t="s">
        <v>681</v>
      </c>
      <c r="D141" s="76" t="n">
        <v>6050</v>
      </c>
      <c r="E141" s="146" t="n">
        <f aca="false">SUM(D141/1000)</f>
        <v>6.05</v>
      </c>
      <c r="F141" s="76" t="n">
        <v>3600</v>
      </c>
      <c r="G141" s="146" t="n">
        <f aca="false">SUM(F141/1000)</f>
        <v>3.6</v>
      </c>
      <c r="H141" s="76" t="n">
        <v>59.504132231405</v>
      </c>
    </row>
    <row r="142" s="79" customFormat="true" ht="12.75" hidden="false" customHeight="false" outlineLevel="0" collapsed="false">
      <c r="A142" s="73" t="s">
        <v>526</v>
      </c>
      <c r="B142" s="144" t="s">
        <v>512</v>
      </c>
      <c r="C142" s="145" t="s">
        <v>682</v>
      </c>
      <c r="D142" s="76" t="n">
        <v>6050</v>
      </c>
      <c r="E142" s="146" t="n">
        <f aca="false">SUM(D142/1000)</f>
        <v>6.05</v>
      </c>
      <c r="F142" s="76" t="n">
        <v>3600</v>
      </c>
      <c r="G142" s="146" t="n">
        <f aca="false">SUM(F142/1000)</f>
        <v>3.6</v>
      </c>
      <c r="H142" s="76" t="n">
        <v>59.504132231405</v>
      </c>
    </row>
    <row r="143" s="79" customFormat="true" ht="21" hidden="false" customHeight="false" outlineLevel="0" collapsed="false">
      <c r="A143" s="73" t="s">
        <v>528</v>
      </c>
      <c r="B143" s="144" t="s">
        <v>512</v>
      </c>
      <c r="C143" s="145" t="s">
        <v>683</v>
      </c>
      <c r="D143" s="76" t="n">
        <v>6050</v>
      </c>
      <c r="E143" s="146" t="n">
        <f aca="false">SUM(D143/1000)</f>
        <v>6.05</v>
      </c>
      <c r="F143" s="76" t="n">
        <v>3600</v>
      </c>
      <c r="G143" s="146" t="n">
        <f aca="false">SUM(F143/1000)</f>
        <v>3.6</v>
      </c>
      <c r="H143" s="76" t="n">
        <v>59.504132231405</v>
      </c>
    </row>
    <row r="144" s="79" customFormat="true" ht="12.75" hidden="false" customHeight="false" outlineLevel="0" collapsed="false">
      <c r="A144" s="73" t="s">
        <v>552</v>
      </c>
      <c r="B144" s="144" t="s">
        <v>512</v>
      </c>
      <c r="C144" s="145" t="s">
        <v>684</v>
      </c>
      <c r="D144" s="76" t="n">
        <v>6050</v>
      </c>
      <c r="E144" s="146" t="n">
        <f aca="false">SUM(D144/1000)</f>
        <v>6.05</v>
      </c>
      <c r="F144" s="76" t="n">
        <v>3600</v>
      </c>
      <c r="G144" s="146" t="n">
        <f aca="false">SUM(F144/1000)</f>
        <v>3.6</v>
      </c>
      <c r="H144" s="76" t="n">
        <v>59.504132231405</v>
      </c>
    </row>
    <row r="145" s="79" customFormat="true" ht="42" hidden="false" customHeight="false" outlineLevel="0" collapsed="false">
      <c r="A145" s="73" t="s">
        <v>532</v>
      </c>
      <c r="B145" s="144" t="s">
        <v>512</v>
      </c>
      <c r="C145" s="145" t="s">
        <v>685</v>
      </c>
      <c r="D145" s="76" t="n">
        <v>1011395</v>
      </c>
      <c r="E145" s="146" t="n">
        <f aca="false">SUM(D145/1000)</f>
        <v>1011.395</v>
      </c>
      <c r="F145" s="76" t="n">
        <v>458109.88</v>
      </c>
      <c r="G145" s="146" t="n">
        <f aca="false">SUM(F145/1000)</f>
        <v>458.10988</v>
      </c>
      <c r="H145" s="76" t="n">
        <v>45.2948531483743</v>
      </c>
    </row>
    <row r="146" s="79" customFormat="true" ht="12.75" hidden="false" customHeight="false" outlineLevel="0" collapsed="false">
      <c r="A146" s="73" t="s">
        <v>526</v>
      </c>
      <c r="B146" s="144" t="s">
        <v>512</v>
      </c>
      <c r="C146" s="145" t="s">
        <v>686</v>
      </c>
      <c r="D146" s="76" t="n">
        <v>1011395</v>
      </c>
      <c r="E146" s="146" t="n">
        <f aca="false">SUM(D146/1000)</f>
        <v>1011.395</v>
      </c>
      <c r="F146" s="76" t="n">
        <v>458109.88</v>
      </c>
      <c r="G146" s="146" t="n">
        <f aca="false">SUM(F146/1000)</f>
        <v>458.10988</v>
      </c>
      <c r="H146" s="76" t="n">
        <v>45.2948531483743</v>
      </c>
    </row>
    <row r="147" s="79" customFormat="true" ht="21" hidden="false" customHeight="false" outlineLevel="0" collapsed="false">
      <c r="A147" s="73" t="s">
        <v>528</v>
      </c>
      <c r="B147" s="144" t="s">
        <v>512</v>
      </c>
      <c r="C147" s="145" t="s">
        <v>687</v>
      </c>
      <c r="D147" s="76" t="n">
        <v>1011395</v>
      </c>
      <c r="E147" s="146" t="n">
        <f aca="false">SUM(D147/1000)</f>
        <v>1011.395</v>
      </c>
      <c r="F147" s="76" t="n">
        <v>458109.88</v>
      </c>
      <c r="G147" s="146" t="n">
        <f aca="false">SUM(F147/1000)</f>
        <v>458.10988</v>
      </c>
      <c r="H147" s="76" t="n">
        <v>45.2948531483743</v>
      </c>
    </row>
    <row r="148" s="79" customFormat="true" ht="12.75" hidden="false" customHeight="false" outlineLevel="0" collapsed="false">
      <c r="A148" s="73" t="s">
        <v>536</v>
      </c>
      <c r="B148" s="144" t="s">
        <v>512</v>
      </c>
      <c r="C148" s="145" t="s">
        <v>688</v>
      </c>
      <c r="D148" s="76" t="n">
        <v>1011395</v>
      </c>
      <c r="E148" s="146" t="n">
        <f aca="false">SUM(D148/1000)</f>
        <v>1011.395</v>
      </c>
      <c r="F148" s="76" t="n">
        <v>458109.88</v>
      </c>
      <c r="G148" s="146" t="n">
        <f aca="false">SUM(F148/1000)</f>
        <v>458.10988</v>
      </c>
      <c r="H148" s="76" t="n">
        <v>45.2948531483743</v>
      </c>
    </row>
    <row r="149" s="79" customFormat="true" ht="21" hidden="false" customHeight="false" outlineLevel="0" collapsed="false">
      <c r="A149" s="73" t="s">
        <v>558</v>
      </c>
      <c r="B149" s="144" t="s">
        <v>512</v>
      </c>
      <c r="C149" s="145" t="s">
        <v>689</v>
      </c>
      <c r="D149" s="76" t="n">
        <v>826444</v>
      </c>
      <c r="E149" s="146" t="n">
        <f aca="false">SUM(D149/1000)</f>
        <v>826.444</v>
      </c>
      <c r="F149" s="76" t="n">
        <v>459888.57</v>
      </c>
      <c r="G149" s="146" t="n">
        <f aca="false">SUM(F149/1000)</f>
        <v>459.88857</v>
      </c>
      <c r="H149" s="76" t="n">
        <v>55.6466705548107</v>
      </c>
    </row>
    <row r="150" s="79" customFormat="true" ht="21" hidden="false" customHeight="false" outlineLevel="0" collapsed="false">
      <c r="A150" s="73" t="s">
        <v>560</v>
      </c>
      <c r="B150" s="144" t="s">
        <v>512</v>
      </c>
      <c r="C150" s="145" t="s">
        <v>690</v>
      </c>
      <c r="D150" s="76" t="n">
        <v>826444</v>
      </c>
      <c r="E150" s="146" t="n">
        <f aca="false">SUM(D150/1000)</f>
        <v>826.444</v>
      </c>
      <c r="F150" s="76" t="n">
        <v>459888.57</v>
      </c>
      <c r="G150" s="146" t="n">
        <f aca="false">SUM(F150/1000)</f>
        <v>459.88857</v>
      </c>
      <c r="H150" s="76" t="n">
        <v>55.6466705548107</v>
      </c>
    </row>
    <row r="151" s="79" customFormat="true" ht="21" hidden="false" customHeight="false" outlineLevel="0" collapsed="false">
      <c r="A151" s="73" t="s">
        <v>562</v>
      </c>
      <c r="B151" s="144" t="s">
        <v>512</v>
      </c>
      <c r="C151" s="145" t="s">
        <v>691</v>
      </c>
      <c r="D151" s="76" t="n">
        <v>826444</v>
      </c>
      <c r="E151" s="146" t="n">
        <f aca="false">SUM(D151/1000)</f>
        <v>826.444</v>
      </c>
      <c r="F151" s="76" t="n">
        <v>459888.57</v>
      </c>
      <c r="G151" s="146" t="n">
        <f aca="false">SUM(F151/1000)</f>
        <v>459.88857</v>
      </c>
      <c r="H151" s="76" t="n">
        <v>55.6466705548107</v>
      </c>
    </row>
    <row r="152" s="79" customFormat="true" ht="12.75" hidden="false" customHeight="false" outlineLevel="0" collapsed="false">
      <c r="A152" s="73" t="s">
        <v>526</v>
      </c>
      <c r="B152" s="144" t="s">
        <v>512</v>
      </c>
      <c r="C152" s="145" t="s">
        <v>692</v>
      </c>
      <c r="D152" s="76" t="n">
        <v>533624</v>
      </c>
      <c r="E152" s="146" t="n">
        <f aca="false">SUM(D152/1000)</f>
        <v>533.624</v>
      </c>
      <c r="F152" s="76" t="n">
        <v>272368.57</v>
      </c>
      <c r="G152" s="146" t="n">
        <f aca="false">SUM(F152/1000)</f>
        <v>272.36857</v>
      </c>
      <c r="H152" s="76" t="n">
        <v>51.0412893722921</v>
      </c>
    </row>
    <row r="153" s="79" customFormat="true" ht="12.75" hidden="false" customHeight="false" outlineLevel="0" collapsed="false">
      <c r="A153" s="73" t="s">
        <v>565</v>
      </c>
      <c r="B153" s="144" t="s">
        <v>512</v>
      </c>
      <c r="C153" s="145" t="s">
        <v>693</v>
      </c>
      <c r="D153" s="76" t="n">
        <v>533624</v>
      </c>
      <c r="E153" s="146" t="n">
        <f aca="false">SUM(D153/1000)</f>
        <v>533.624</v>
      </c>
      <c r="F153" s="76" t="n">
        <v>272368.57</v>
      </c>
      <c r="G153" s="146" t="n">
        <f aca="false">SUM(F153/1000)</f>
        <v>272.36857</v>
      </c>
      <c r="H153" s="76" t="n">
        <v>51.0412893722921</v>
      </c>
    </row>
    <row r="154" s="79" customFormat="true" ht="12.75" hidden="false" customHeight="false" outlineLevel="0" collapsed="false">
      <c r="A154" s="73" t="s">
        <v>567</v>
      </c>
      <c r="B154" s="144" t="s">
        <v>512</v>
      </c>
      <c r="C154" s="145" t="s">
        <v>694</v>
      </c>
      <c r="D154" s="76" t="n">
        <v>77300</v>
      </c>
      <c r="E154" s="146" t="n">
        <f aca="false">SUM(D154/1000)</f>
        <v>77.3</v>
      </c>
      <c r="F154" s="76" t="n">
        <v>20165.09</v>
      </c>
      <c r="G154" s="146" t="n">
        <f aca="false">SUM(F154/1000)</f>
        <v>20.16509</v>
      </c>
      <c r="H154" s="76" t="n">
        <v>26.0867917205692</v>
      </c>
    </row>
    <row r="155" s="79" customFormat="true" ht="12.75" hidden="false" customHeight="false" outlineLevel="0" collapsed="false">
      <c r="A155" s="73" t="s">
        <v>643</v>
      </c>
      <c r="B155" s="144" t="s">
        <v>512</v>
      </c>
      <c r="C155" s="145" t="s">
        <v>695</v>
      </c>
      <c r="D155" s="76" t="n">
        <v>5205</v>
      </c>
      <c r="E155" s="146" t="n">
        <f aca="false">SUM(D155/1000)</f>
        <v>5.205</v>
      </c>
      <c r="F155" s="76" t="n">
        <v>2500.35</v>
      </c>
      <c r="G155" s="146" t="n">
        <f aca="false">SUM(F155/1000)</f>
        <v>2.50035</v>
      </c>
      <c r="H155" s="76" t="n">
        <v>48.0374639769453</v>
      </c>
    </row>
    <row r="156" s="79" customFormat="true" ht="12.75" hidden="false" customHeight="false" outlineLevel="0" collapsed="false">
      <c r="A156" s="73" t="s">
        <v>569</v>
      </c>
      <c r="B156" s="144" t="s">
        <v>512</v>
      </c>
      <c r="C156" s="145" t="s">
        <v>696</v>
      </c>
      <c r="D156" s="76" t="n">
        <v>126535</v>
      </c>
      <c r="E156" s="146" t="n">
        <f aca="false">SUM(D156/1000)</f>
        <v>126.535</v>
      </c>
      <c r="F156" s="76" t="n">
        <v>35586.05</v>
      </c>
      <c r="G156" s="146" t="n">
        <f aca="false">SUM(F156/1000)</f>
        <v>35.58605</v>
      </c>
      <c r="H156" s="76" t="n">
        <v>28.1234836211325</v>
      </c>
    </row>
    <row r="157" s="79" customFormat="true" ht="12.75" hidden="false" customHeight="false" outlineLevel="0" collapsed="false">
      <c r="A157" s="73" t="s">
        <v>571</v>
      </c>
      <c r="B157" s="144" t="s">
        <v>512</v>
      </c>
      <c r="C157" s="145" t="s">
        <v>697</v>
      </c>
      <c r="D157" s="76" t="n">
        <v>324584</v>
      </c>
      <c r="E157" s="146" t="n">
        <f aca="false">SUM(D157/1000)</f>
        <v>324.584</v>
      </c>
      <c r="F157" s="76" t="n">
        <v>214117.08</v>
      </c>
      <c r="G157" s="146" t="n">
        <f aca="false">SUM(F157/1000)</f>
        <v>214.11708</v>
      </c>
      <c r="H157" s="76" t="n">
        <v>65.9666157296724</v>
      </c>
    </row>
    <row r="158" s="79" customFormat="true" ht="12.75" hidden="false" customHeight="false" outlineLevel="0" collapsed="false">
      <c r="A158" s="73" t="s">
        <v>573</v>
      </c>
      <c r="B158" s="144" t="s">
        <v>512</v>
      </c>
      <c r="C158" s="145" t="s">
        <v>698</v>
      </c>
      <c r="D158" s="76" t="n">
        <v>292820</v>
      </c>
      <c r="E158" s="146" t="n">
        <f aca="false">SUM(D158/1000)</f>
        <v>292.82</v>
      </c>
      <c r="F158" s="76" t="n">
        <v>187520</v>
      </c>
      <c r="G158" s="146" t="n">
        <f aca="false">SUM(F158/1000)</f>
        <v>187.52</v>
      </c>
      <c r="H158" s="76" t="n">
        <v>64.039341575029</v>
      </c>
    </row>
    <row r="159" s="79" customFormat="true" ht="12.75" hidden="false" customHeight="false" outlineLevel="0" collapsed="false">
      <c r="A159" s="73" t="s">
        <v>575</v>
      </c>
      <c r="B159" s="144" t="s">
        <v>512</v>
      </c>
      <c r="C159" s="145" t="s">
        <v>699</v>
      </c>
      <c r="D159" s="76" t="n">
        <v>292820</v>
      </c>
      <c r="E159" s="146" t="n">
        <f aca="false">SUM(D159/1000)</f>
        <v>292.82</v>
      </c>
      <c r="F159" s="76" t="n">
        <v>187520</v>
      </c>
      <c r="G159" s="146" t="n">
        <f aca="false">SUM(F159/1000)</f>
        <v>187.52</v>
      </c>
      <c r="H159" s="76" t="n">
        <v>64.039341575029</v>
      </c>
    </row>
    <row r="160" s="79" customFormat="true" ht="12.75" hidden="false" customHeight="false" outlineLevel="0" collapsed="false">
      <c r="A160" s="73" t="s">
        <v>577</v>
      </c>
      <c r="B160" s="144" t="s">
        <v>512</v>
      </c>
      <c r="C160" s="145" t="s">
        <v>700</v>
      </c>
      <c r="D160" s="76" t="n">
        <v>15372</v>
      </c>
      <c r="E160" s="146" t="n">
        <f aca="false">SUM(D160/1000)</f>
        <v>15.372</v>
      </c>
      <c r="F160" s="76" t="n">
        <v>5509.95</v>
      </c>
      <c r="G160" s="146" t="n">
        <f aca="false">SUM(F160/1000)</f>
        <v>5.50995</v>
      </c>
      <c r="H160" s="76" t="n">
        <v>35.8440671350507</v>
      </c>
    </row>
    <row r="161" s="79" customFormat="true" ht="12.75" hidden="false" customHeight="false" outlineLevel="0" collapsed="false">
      <c r="A161" s="73" t="s">
        <v>579</v>
      </c>
      <c r="B161" s="144" t="s">
        <v>512</v>
      </c>
      <c r="C161" s="145" t="s">
        <v>701</v>
      </c>
      <c r="D161" s="76" t="n">
        <v>15372</v>
      </c>
      <c r="E161" s="146" t="n">
        <f aca="false">SUM(D161/1000)</f>
        <v>15.372</v>
      </c>
      <c r="F161" s="76" t="n">
        <v>5509.95</v>
      </c>
      <c r="G161" s="146" t="n">
        <f aca="false">SUM(F161/1000)</f>
        <v>5.50995</v>
      </c>
      <c r="H161" s="76" t="n">
        <v>35.8440671350507</v>
      </c>
    </row>
    <row r="162" s="79" customFormat="true" ht="12.75" hidden="false" customHeight="false" outlineLevel="0" collapsed="false">
      <c r="A162" s="73" t="s">
        <v>581</v>
      </c>
      <c r="B162" s="144" t="s">
        <v>512</v>
      </c>
      <c r="C162" s="145" t="s">
        <v>702</v>
      </c>
      <c r="D162" s="76" t="n">
        <v>9390.05</v>
      </c>
      <c r="E162" s="146" t="n">
        <f aca="false">SUM(D162/1000)</f>
        <v>9.39005</v>
      </c>
      <c r="F162" s="76" t="n">
        <v>500</v>
      </c>
      <c r="G162" s="146" t="n">
        <f aca="false">SUM(F162/1000)</f>
        <v>0.5</v>
      </c>
      <c r="H162" s="76" t="n">
        <v>5.32478527803366</v>
      </c>
    </row>
    <row r="163" s="79" customFormat="true" ht="12.75" hidden="false" customHeight="false" outlineLevel="0" collapsed="false">
      <c r="A163" s="73" t="s">
        <v>526</v>
      </c>
      <c r="B163" s="144" t="s">
        <v>512</v>
      </c>
      <c r="C163" s="145" t="s">
        <v>703</v>
      </c>
      <c r="D163" s="76" t="n">
        <v>9390.05</v>
      </c>
      <c r="E163" s="146" t="n">
        <f aca="false">SUM(D163/1000)</f>
        <v>9.39005</v>
      </c>
      <c r="F163" s="76" t="n">
        <v>500</v>
      </c>
      <c r="G163" s="146" t="n">
        <f aca="false">SUM(F163/1000)</f>
        <v>0.5</v>
      </c>
      <c r="H163" s="76" t="n">
        <v>5.32478527803366</v>
      </c>
    </row>
    <row r="164" s="79" customFormat="true" ht="12.75" hidden="false" customHeight="false" outlineLevel="0" collapsed="false">
      <c r="A164" s="73" t="s">
        <v>584</v>
      </c>
      <c r="B164" s="144" t="s">
        <v>512</v>
      </c>
      <c r="C164" s="145" t="s">
        <v>704</v>
      </c>
      <c r="D164" s="76" t="n">
        <v>9390.05</v>
      </c>
      <c r="E164" s="146" t="n">
        <f aca="false">SUM(D164/1000)</f>
        <v>9.39005</v>
      </c>
      <c r="F164" s="76" t="n">
        <v>500</v>
      </c>
      <c r="G164" s="146" t="n">
        <f aca="false">SUM(F164/1000)</f>
        <v>0.5</v>
      </c>
      <c r="H164" s="76" t="n">
        <v>5.32478527803366</v>
      </c>
    </row>
    <row r="165" s="79" customFormat="true" ht="12.75" hidden="false" customHeight="false" outlineLevel="0" collapsed="false">
      <c r="A165" s="73" t="s">
        <v>586</v>
      </c>
      <c r="B165" s="144" t="s">
        <v>512</v>
      </c>
      <c r="C165" s="145" t="s">
        <v>705</v>
      </c>
      <c r="D165" s="76" t="n">
        <v>5981.95</v>
      </c>
      <c r="E165" s="146" t="n">
        <f aca="false">SUM(D165/1000)</f>
        <v>5.98195</v>
      </c>
      <c r="F165" s="76" t="n">
        <v>5009.95</v>
      </c>
      <c r="G165" s="146" t="n">
        <f aca="false">SUM(F165/1000)</f>
        <v>5.00995</v>
      </c>
      <c r="H165" s="76" t="n">
        <v>83.751117946489</v>
      </c>
    </row>
    <row r="166" s="79" customFormat="true" ht="12.75" hidden="false" customHeight="false" outlineLevel="0" collapsed="false">
      <c r="A166" s="73" t="s">
        <v>526</v>
      </c>
      <c r="B166" s="144" t="s">
        <v>512</v>
      </c>
      <c r="C166" s="145" t="s">
        <v>706</v>
      </c>
      <c r="D166" s="76" t="n">
        <v>5981.95</v>
      </c>
      <c r="E166" s="146" t="n">
        <f aca="false">SUM(D166/1000)</f>
        <v>5.98195</v>
      </c>
      <c r="F166" s="76" t="n">
        <v>5009.95</v>
      </c>
      <c r="G166" s="146" t="n">
        <f aca="false">SUM(F166/1000)</f>
        <v>5.00995</v>
      </c>
      <c r="H166" s="76" t="n">
        <v>83.751117946489</v>
      </c>
    </row>
    <row r="167" s="79" customFormat="true" ht="12.75" hidden="false" customHeight="false" outlineLevel="0" collapsed="false">
      <c r="A167" s="73" t="s">
        <v>584</v>
      </c>
      <c r="B167" s="144" t="s">
        <v>512</v>
      </c>
      <c r="C167" s="145" t="s">
        <v>707</v>
      </c>
      <c r="D167" s="76" t="n">
        <v>5981.95</v>
      </c>
      <c r="E167" s="146" t="n">
        <f aca="false">SUM(D167/1000)</f>
        <v>5.98195</v>
      </c>
      <c r="F167" s="76" t="n">
        <v>5009.95</v>
      </c>
      <c r="G167" s="146" t="n">
        <f aca="false">SUM(F167/1000)</f>
        <v>5.00995</v>
      </c>
      <c r="H167" s="76" t="n">
        <v>83.751117946489</v>
      </c>
    </row>
    <row r="168" s="79" customFormat="true" ht="12.75" hidden="false" customHeight="false" outlineLevel="0" collapsed="false">
      <c r="A168" s="68" t="s">
        <v>708</v>
      </c>
      <c r="B168" s="137" t="s">
        <v>512</v>
      </c>
      <c r="C168" s="138" t="s">
        <v>709</v>
      </c>
      <c r="D168" s="71" t="n">
        <v>1259284.58</v>
      </c>
      <c r="E168" s="135" t="n">
        <f aca="false">SUM(D168/1000)</f>
        <v>1259.28458</v>
      </c>
      <c r="F168" s="71" t="n">
        <v>0</v>
      </c>
      <c r="G168" s="135" t="n">
        <f aca="false">SUM(F168/1000)</f>
        <v>0</v>
      </c>
      <c r="H168" s="71" t="n">
        <v>0</v>
      </c>
    </row>
    <row r="169" s="79" customFormat="true" ht="21" hidden="false" customHeight="false" outlineLevel="0" collapsed="false">
      <c r="A169" s="139" t="s">
        <v>517</v>
      </c>
      <c r="B169" s="140" t="s">
        <v>512</v>
      </c>
      <c r="C169" s="141" t="s">
        <v>710</v>
      </c>
      <c r="D169" s="142" t="n">
        <v>1259284.58</v>
      </c>
      <c r="E169" s="143" t="n">
        <f aca="false">SUM(D169/1000)</f>
        <v>1259.28458</v>
      </c>
      <c r="F169" s="142" t="n">
        <v>0</v>
      </c>
      <c r="G169" s="143" t="n">
        <f aca="false">SUM(F169/1000)</f>
        <v>0</v>
      </c>
      <c r="H169" s="142" t="n">
        <v>0</v>
      </c>
    </row>
    <row r="170" s="79" customFormat="true" ht="12.75" hidden="false" customHeight="false" outlineLevel="0" collapsed="false">
      <c r="A170" s="139" t="n">
        <v>9900007411</v>
      </c>
      <c r="B170" s="140" t="s">
        <v>512</v>
      </c>
      <c r="C170" s="141" t="s">
        <v>711</v>
      </c>
      <c r="D170" s="142" t="n">
        <v>1259284.58</v>
      </c>
      <c r="E170" s="143" t="n">
        <f aca="false">SUM(D170/1000)</f>
        <v>1259.28458</v>
      </c>
      <c r="F170" s="142" t="n">
        <v>0</v>
      </c>
      <c r="G170" s="143" t="n">
        <f aca="false">SUM(F170/1000)</f>
        <v>0</v>
      </c>
      <c r="H170" s="142" t="n">
        <v>0</v>
      </c>
    </row>
    <row r="171" s="79" customFormat="true" ht="12.75" hidden="false" customHeight="false" outlineLevel="0" collapsed="false">
      <c r="A171" s="73" t="s">
        <v>577</v>
      </c>
      <c r="B171" s="144" t="s">
        <v>512</v>
      </c>
      <c r="C171" s="145" t="s">
        <v>712</v>
      </c>
      <c r="D171" s="76" t="n">
        <v>1259284.58</v>
      </c>
      <c r="E171" s="146" t="n">
        <f aca="false">SUM(D171/1000)</f>
        <v>1259.28458</v>
      </c>
      <c r="F171" s="76" t="n">
        <v>0</v>
      </c>
      <c r="G171" s="146" t="n">
        <f aca="false">SUM(F171/1000)</f>
        <v>0</v>
      </c>
      <c r="H171" s="76" t="n">
        <v>0</v>
      </c>
    </row>
    <row r="172" s="79" customFormat="true" ht="12.75" hidden="false" customHeight="false" outlineLevel="0" collapsed="false">
      <c r="A172" s="73" t="s">
        <v>713</v>
      </c>
      <c r="B172" s="144" t="s">
        <v>512</v>
      </c>
      <c r="C172" s="145" t="s">
        <v>714</v>
      </c>
      <c r="D172" s="76" t="n">
        <v>1259284.58</v>
      </c>
      <c r="E172" s="146" t="n">
        <f aca="false">SUM(D172/1000)</f>
        <v>1259.28458</v>
      </c>
      <c r="F172" s="76" t="n">
        <v>0</v>
      </c>
      <c r="G172" s="146" t="n">
        <f aca="false">SUM(F172/1000)</f>
        <v>0</v>
      </c>
      <c r="H172" s="76" t="n">
        <v>0</v>
      </c>
    </row>
    <row r="173" s="79" customFormat="true" ht="12.75" hidden="false" customHeight="false" outlineLevel="0" collapsed="false">
      <c r="A173" s="73" t="s">
        <v>526</v>
      </c>
      <c r="B173" s="144" t="s">
        <v>512</v>
      </c>
      <c r="C173" s="145" t="s">
        <v>715</v>
      </c>
      <c r="D173" s="76" t="n">
        <v>1259284.58</v>
      </c>
      <c r="E173" s="146" t="n">
        <f aca="false">SUM(D173/1000)</f>
        <v>1259.28458</v>
      </c>
      <c r="F173" s="76" t="n">
        <v>0</v>
      </c>
      <c r="G173" s="146" t="n">
        <f aca="false">SUM(F173/1000)</f>
        <v>0</v>
      </c>
      <c r="H173" s="76" t="n">
        <v>0</v>
      </c>
    </row>
    <row r="174" s="79" customFormat="true" ht="12.75" hidden="false" customHeight="false" outlineLevel="0" collapsed="false">
      <c r="A174" s="73" t="s">
        <v>584</v>
      </c>
      <c r="B174" s="144" t="s">
        <v>512</v>
      </c>
      <c r="C174" s="145" t="s">
        <v>716</v>
      </c>
      <c r="D174" s="76" t="n">
        <v>1259284.58</v>
      </c>
      <c r="E174" s="146" t="n">
        <f aca="false">SUM(D174/1000)</f>
        <v>1259.28458</v>
      </c>
      <c r="F174" s="76" t="n">
        <v>0</v>
      </c>
      <c r="G174" s="146" t="n">
        <f aca="false">SUM(F174/1000)</f>
        <v>0</v>
      </c>
      <c r="H174" s="76" t="n">
        <v>0</v>
      </c>
    </row>
    <row r="175" s="79" customFormat="true" ht="12.75" hidden="false" customHeight="false" outlineLevel="0" collapsed="false">
      <c r="A175" s="68" t="s">
        <v>717</v>
      </c>
      <c r="B175" s="137" t="s">
        <v>512</v>
      </c>
      <c r="C175" s="138" t="s">
        <v>718</v>
      </c>
      <c r="D175" s="71" t="n">
        <v>5483527</v>
      </c>
      <c r="E175" s="135" t="n">
        <f aca="false">SUM(D175/1000)</f>
        <v>5483.527</v>
      </c>
      <c r="F175" s="71" t="n">
        <v>1686224.2</v>
      </c>
      <c r="G175" s="135" t="n">
        <f aca="false">SUM(F175/1000)</f>
        <v>1686.2242</v>
      </c>
      <c r="H175" s="71" t="n">
        <v>30.7507230291745</v>
      </c>
    </row>
    <row r="176" s="79" customFormat="true" ht="21" hidden="false" customHeight="false" outlineLevel="0" collapsed="false">
      <c r="A176" s="139" t="s">
        <v>363</v>
      </c>
      <c r="B176" s="140" t="s">
        <v>512</v>
      </c>
      <c r="C176" s="141" t="s">
        <v>719</v>
      </c>
      <c r="D176" s="142" t="n">
        <v>448600</v>
      </c>
      <c r="E176" s="143" t="n">
        <f aca="false">SUM(D176/1000)</f>
        <v>448.6</v>
      </c>
      <c r="F176" s="142" t="n">
        <v>143091.05</v>
      </c>
      <c r="G176" s="143" t="n">
        <f aca="false">SUM(F176/1000)</f>
        <v>143.09105</v>
      </c>
      <c r="H176" s="142" t="n">
        <v>31.8972469906375</v>
      </c>
    </row>
    <row r="177" s="79" customFormat="true" ht="52.5" hidden="false" customHeight="false" outlineLevel="0" collapsed="false">
      <c r="A177" s="73" t="s">
        <v>520</v>
      </c>
      <c r="B177" s="144" t="s">
        <v>512</v>
      </c>
      <c r="C177" s="145" t="s">
        <v>720</v>
      </c>
      <c r="D177" s="76" t="n">
        <v>433000</v>
      </c>
      <c r="E177" s="146" t="n">
        <f aca="false">SUM(D177/1000)</f>
        <v>433</v>
      </c>
      <c r="F177" s="76" t="n">
        <v>143091.05</v>
      </c>
      <c r="G177" s="146" t="n">
        <f aca="false">SUM(F177/1000)</f>
        <v>143.09105</v>
      </c>
      <c r="H177" s="76" t="n">
        <v>33.0464318706697</v>
      </c>
    </row>
    <row r="178" s="67" customFormat="true" ht="12.75" hidden="false" customHeight="false" outlineLevel="0" collapsed="false">
      <c r="A178" s="73" t="s">
        <v>721</v>
      </c>
      <c r="B178" s="144" t="s">
        <v>512</v>
      </c>
      <c r="C178" s="145" t="s">
        <v>722</v>
      </c>
      <c r="D178" s="76" t="n">
        <v>433000</v>
      </c>
      <c r="E178" s="146" t="n">
        <f aca="false">SUM(D178/1000)</f>
        <v>433</v>
      </c>
      <c r="F178" s="76" t="n">
        <v>143091.05</v>
      </c>
      <c r="G178" s="146" t="n">
        <f aca="false">SUM(F178/1000)</f>
        <v>143.09105</v>
      </c>
      <c r="H178" s="76" t="n">
        <v>33.0464318706697</v>
      </c>
    </row>
    <row r="179" s="79" customFormat="true" ht="12.75" hidden="false" customHeight="false" outlineLevel="0" collapsed="false">
      <c r="A179" s="73" t="s">
        <v>723</v>
      </c>
      <c r="B179" s="144" t="s">
        <v>512</v>
      </c>
      <c r="C179" s="145" t="s">
        <v>724</v>
      </c>
      <c r="D179" s="76" t="n">
        <v>330000</v>
      </c>
      <c r="E179" s="146" t="n">
        <f aca="false">SUM(D179/1000)</f>
        <v>330</v>
      </c>
      <c r="F179" s="76" t="n">
        <v>110701.43</v>
      </c>
      <c r="G179" s="146" t="n">
        <f aca="false">SUM(F179/1000)</f>
        <v>110.70143</v>
      </c>
      <c r="H179" s="76" t="n">
        <v>33.5458878787879</v>
      </c>
    </row>
    <row r="180" s="79" customFormat="true" ht="12.75" hidden="false" customHeight="false" outlineLevel="0" collapsed="false">
      <c r="A180" s="73" t="s">
        <v>526</v>
      </c>
      <c r="B180" s="144" t="s">
        <v>512</v>
      </c>
      <c r="C180" s="145" t="s">
        <v>725</v>
      </c>
      <c r="D180" s="76" t="n">
        <v>330000</v>
      </c>
      <c r="E180" s="146" t="n">
        <f aca="false">SUM(D180/1000)</f>
        <v>330</v>
      </c>
      <c r="F180" s="76" t="n">
        <v>110701.43</v>
      </c>
      <c r="G180" s="146" t="n">
        <f aca="false">SUM(F180/1000)</f>
        <v>110.70143</v>
      </c>
      <c r="H180" s="76" t="n">
        <v>33.5458878787879</v>
      </c>
    </row>
    <row r="181" s="79" customFormat="true" ht="21" hidden="false" customHeight="false" outlineLevel="0" collapsed="false">
      <c r="A181" s="73" t="s">
        <v>528</v>
      </c>
      <c r="B181" s="144" t="s">
        <v>512</v>
      </c>
      <c r="C181" s="145" t="s">
        <v>726</v>
      </c>
      <c r="D181" s="76" t="n">
        <v>330000</v>
      </c>
      <c r="E181" s="146" t="n">
        <f aca="false">SUM(D181/1000)</f>
        <v>330</v>
      </c>
      <c r="F181" s="76" t="n">
        <v>110701.43</v>
      </c>
      <c r="G181" s="146" t="n">
        <f aca="false">SUM(F181/1000)</f>
        <v>110.70143</v>
      </c>
      <c r="H181" s="76" t="n">
        <v>33.5458878787879</v>
      </c>
    </row>
    <row r="182" s="79" customFormat="true" ht="12.75" hidden="false" customHeight="false" outlineLevel="0" collapsed="false">
      <c r="A182" s="73" t="s">
        <v>530</v>
      </c>
      <c r="B182" s="144" t="s">
        <v>512</v>
      </c>
      <c r="C182" s="145" t="s">
        <v>727</v>
      </c>
      <c r="D182" s="76" t="n">
        <v>330000</v>
      </c>
      <c r="E182" s="146" t="n">
        <f aca="false">SUM(D182/1000)</f>
        <v>330</v>
      </c>
      <c r="F182" s="76" t="n">
        <v>110701.43</v>
      </c>
      <c r="G182" s="146" t="n">
        <f aca="false">SUM(F182/1000)</f>
        <v>110.70143</v>
      </c>
      <c r="H182" s="76" t="n">
        <v>33.5458878787879</v>
      </c>
    </row>
    <row r="183" s="79" customFormat="true" ht="21" hidden="false" customHeight="false" outlineLevel="0" collapsed="false">
      <c r="A183" s="73" t="s">
        <v>728</v>
      </c>
      <c r="B183" s="144" t="s">
        <v>512</v>
      </c>
      <c r="C183" s="145" t="s">
        <v>729</v>
      </c>
      <c r="D183" s="76" t="n">
        <v>3000</v>
      </c>
      <c r="E183" s="146" t="n">
        <f aca="false">SUM(D183/1000)</f>
        <v>3</v>
      </c>
      <c r="F183" s="76" t="n">
        <v>0</v>
      </c>
      <c r="G183" s="146" t="n">
        <f aca="false">SUM(F183/1000)</f>
        <v>0</v>
      </c>
      <c r="H183" s="76" t="n">
        <v>0</v>
      </c>
    </row>
    <row r="184" s="79" customFormat="true" ht="12.75" hidden="false" customHeight="false" outlineLevel="0" collapsed="false">
      <c r="A184" s="73" t="s">
        <v>526</v>
      </c>
      <c r="B184" s="144" t="s">
        <v>512</v>
      </c>
      <c r="C184" s="145" t="s">
        <v>730</v>
      </c>
      <c r="D184" s="76" t="n">
        <v>3000</v>
      </c>
      <c r="E184" s="146" t="n">
        <f aca="false">SUM(D184/1000)</f>
        <v>3</v>
      </c>
      <c r="F184" s="76" t="n">
        <v>0</v>
      </c>
      <c r="G184" s="146" t="n">
        <f aca="false">SUM(F184/1000)</f>
        <v>0</v>
      </c>
      <c r="H184" s="76" t="n">
        <v>0</v>
      </c>
    </row>
    <row r="185" s="79" customFormat="true" ht="21" hidden="false" customHeight="false" outlineLevel="0" collapsed="false">
      <c r="A185" s="73" t="s">
        <v>528</v>
      </c>
      <c r="B185" s="144" t="s">
        <v>512</v>
      </c>
      <c r="C185" s="145" t="s">
        <v>731</v>
      </c>
      <c r="D185" s="76" t="n">
        <v>3000</v>
      </c>
      <c r="E185" s="146" t="n">
        <f aca="false">SUM(D185/1000)</f>
        <v>3</v>
      </c>
      <c r="F185" s="76" t="n">
        <v>0</v>
      </c>
      <c r="G185" s="146" t="n">
        <f aca="false">SUM(F185/1000)</f>
        <v>0</v>
      </c>
      <c r="H185" s="76" t="n">
        <v>0</v>
      </c>
    </row>
    <row r="186" s="79" customFormat="true" ht="12.75" hidden="false" customHeight="false" outlineLevel="0" collapsed="false">
      <c r="A186" s="73" t="s">
        <v>552</v>
      </c>
      <c r="B186" s="144" t="s">
        <v>512</v>
      </c>
      <c r="C186" s="145" t="s">
        <v>732</v>
      </c>
      <c r="D186" s="76" t="n">
        <v>3000</v>
      </c>
      <c r="E186" s="146" t="n">
        <f aca="false">SUM(D186/1000)</f>
        <v>3</v>
      </c>
      <c r="F186" s="76" t="n">
        <v>0</v>
      </c>
      <c r="G186" s="146" t="n">
        <f aca="false">SUM(F186/1000)</f>
        <v>0</v>
      </c>
      <c r="H186" s="76" t="n">
        <v>0</v>
      </c>
    </row>
    <row r="187" s="79" customFormat="true" ht="31.5" hidden="false" customHeight="false" outlineLevel="0" collapsed="false">
      <c r="A187" s="73" t="s">
        <v>733</v>
      </c>
      <c r="B187" s="144" t="s">
        <v>512</v>
      </c>
      <c r="C187" s="145" t="s">
        <v>734</v>
      </c>
      <c r="D187" s="76" t="n">
        <v>100000</v>
      </c>
      <c r="E187" s="146" t="n">
        <f aca="false">SUM(D187/1000)</f>
        <v>100</v>
      </c>
      <c r="F187" s="76" t="n">
        <v>32389.62</v>
      </c>
      <c r="G187" s="146" t="n">
        <f aca="false">SUM(F187/1000)</f>
        <v>32.38962</v>
      </c>
      <c r="H187" s="76" t="n">
        <v>32.38962</v>
      </c>
    </row>
    <row r="188" s="79" customFormat="true" ht="12.75" hidden="false" customHeight="false" outlineLevel="0" collapsed="false">
      <c r="A188" s="73" t="s">
        <v>526</v>
      </c>
      <c r="B188" s="144" t="s">
        <v>512</v>
      </c>
      <c r="C188" s="145" t="s">
        <v>735</v>
      </c>
      <c r="D188" s="76" t="n">
        <v>100000</v>
      </c>
      <c r="E188" s="146" t="n">
        <f aca="false">SUM(D188/1000)</f>
        <v>100</v>
      </c>
      <c r="F188" s="76" t="n">
        <v>32389.62</v>
      </c>
      <c r="G188" s="146" t="n">
        <f aca="false">SUM(F188/1000)</f>
        <v>32.38962</v>
      </c>
      <c r="H188" s="76" t="n">
        <v>32.38962</v>
      </c>
    </row>
    <row r="189" s="79" customFormat="true" ht="21" hidden="false" customHeight="false" outlineLevel="0" collapsed="false">
      <c r="A189" s="73" t="s">
        <v>528</v>
      </c>
      <c r="B189" s="144" t="s">
        <v>512</v>
      </c>
      <c r="C189" s="145" t="s">
        <v>736</v>
      </c>
      <c r="D189" s="76" t="n">
        <v>100000</v>
      </c>
      <c r="E189" s="146" t="n">
        <f aca="false">SUM(D189/1000)</f>
        <v>100</v>
      </c>
      <c r="F189" s="76" t="n">
        <v>32389.62</v>
      </c>
      <c r="G189" s="146" t="n">
        <f aca="false">SUM(F189/1000)</f>
        <v>32.38962</v>
      </c>
      <c r="H189" s="76" t="n">
        <v>32.38962</v>
      </c>
    </row>
    <row r="190" s="79" customFormat="true" ht="12.75" hidden="false" customHeight="false" outlineLevel="0" collapsed="false">
      <c r="A190" s="73" t="s">
        <v>536</v>
      </c>
      <c r="B190" s="144" t="s">
        <v>512</v>
      </c>
      <c r="C190" s="145" t="s">
        <v>737</v>
      </c>
      <c r="D190" s="76" t="n">
        <v>100000</v>
      </c>
      <c r="E190" s="146" t="n">
        <f aca="false">SUM(D190/1000)</f>
        <v>100</v>
      </c>
      <c r="F190" s="76" t="n">
        <v>32389.62</v>
      </c>
      <c r="G190" s="146" t="n">
        <f aca="false">SUM(F190/1000)</f>
        <v>32.38962</v>
      </c>
      <c r="H190" s="76" t="n">
        <v>32.38962</v>
      </c>
    </row>
    <row r="191" s="79" customFormat="true" ht="21" hidden="false" customHeight="false" outlineLevel="0" collapsed="false">
      <c r="A191" s="73" t="s">
        <v>558</v>
      </c>
      <c r="B191" s="144" t="s">
        <v>512</v>
      </c>
      <c r="C191" s="145" t="s">
        <v>738</v>
      </c>
      <c r="D191" s="76" t="n">
        <v>15600</v>
      </c>
      <c r="E191" s="146" t="n">
        <f aca="false">SUM(D191/1000)</f>
        <v>15.6</v>
      </c>
      <c r="F191" s="76" t="n">
        <v>0</v>
      </c>
      <c r="G191" s="146" t="n">
        <f aca="false">SUM(F191/1000)</f>
        <v>0</v>
      </c>
      <c r="H191" s="76" t="n">
        <v>0</v>
      </c>
    </row>
    <row r="192" s="79" customFormat="true" ht="21" hidden="false" customHeight="false" outlineLevel="0" collapsed="false">
      <c r="A192" s="73" t="s">
        <v>560</v>
      </c>
      <c r="B192" s="144" t="s">
        <v>512</v>
      </c>
      <c r="C192" s="145" t="s">
        <v>739</v>
      </c>
      <c r="D192" s="76" t="n">
        <v>15600</v>
      </c>
      <c r="E192" s="146" t="n">
        <f aca="false">SUM(D192/1000)</f>
        <v>15.6</v>
      </c>
      <c r="F192" s="76" t="n">
        <v>0</v>
      </c>
      <c r="G192" s="146" t="n">
        <f aca="false">SUM(F192/1000)</f>
        <v>0</v>
      </c>
      <c r="H192" s="76" t="n">
        <v>0</v>
      </c>
    </row>
    <row r="193" s="79" customFormat="true" ht="21" hidden="false" customHeight="false" outlineLevel="0" collapsed="false">
      <c r="A193" s="73" t="s">
        <v>562</v>
      </c>
      <c r="B193" s="144" t="s">
        <v>512</v>
      </c>
      <c r="C193" s="145" t="s">
        <v>740</v>
      </c>
      <c r="D193" s="76" t="n">
        <v>15600</v>
      </c>
      <c r="E193" s="146" t="n">
        <f aca="false">SUM(D193/1000)</f>
        <v>15.6</v>
      </c>
      <c r="F193" s="76" t="n">
        <v>0</v>
      </c>
      <c r="G193" s="146" t="n">
        <f aca="false">SUM(F193/1000)</f>
        <v>0</v>
      </c>
      <c r="H193" s="76" t="n">
        <v>0</v>
      </c>
    </row>
    <row r="194" s="79" customFormat="true" ht="12.75" hidden="false" customHeight="false" outlineLevel="0" collapsed="false">
      <c r="A194" s="73" t="s">
        <v>526</v>
      </c>
      <c r="B194" s="144" t="s">
        <v>512</v>
      </c>
      <c r="C194" s="145" t="s">
        <v>741</v>
      </c>
      <c r="D194" s="76" t="n">
        <v>5000</v>
      </c>
      <c r="E194" s="146" t="n">
        <f aca="false">SUM(D194/1000)</f>
        <v>5</v>
      </c>
      <c r="F194" s="76" t="n">
        <v>0</v>
      </c>
      <c r="G194" s="146" t="n">
        <f aca="false">SUM(F194/1000)</f>
        <v>0</v>
      </c>
      <c r="H194" s="76" t="n">
        <v>0</v>
      </c>
    </row>
    <row r="195" s="79" customFormat="true" ht="12.75" hidden="false" customHeight="false" outlineLevel="0" collapsed="false">
      <c r="A195" s="73" t="s">
        <v>565</v>
      </c>
      <c r="B195" s="144" t="s">
        <v>512</v>
      </c>
      <c r="C195" s="145" t="s">
        <v>742</v>
      </c>
      <c r="D195" s="76" t="n">
        <v>5000</v>
      </c>
      <c r="E195" s="146" t="n">
        <f aca="false">SUM(D195/1000)</f>
        <v>5</v>
      </c>
      <c r="F195" s="76" t="n">
        <v>0</v>
      </c>
      <c r="G195" s="146" t="n">
        <f aca="false">SUM(F195/1000)</f>
        <v>0</v>
      </c>
      <c r="H195" s="76" t="n">
        <v>0</v>
      </c>
    </row>
    <row r="196" s="79" customFormat="true" ht="12.75" hidden="false" customHeight="false" outlineLevel="0" collapsed="false">
      <c r="A196" s="73" t="s">
        <v>567</v>
      </c>
      <c r="B196" s="144" t="s">
        <v>512</v>
      </c>
      <c r="C196" s="145" t="s">
        <v>743</v>
      </c>
      <c r="D196" s="76" t="n">
        <v>5000</v>
      </c>
      <c r="E196" s="146" t="n">
        <f aca="false">SUM(D196/1000)</f>
        <v>5</v>
      </c>
      <c r="F196" s="76" t="n">
        <v>0</v>
      </c>
      <c r="G196" s="146" t="n">
        <f aca="false">SUM(F196/1000)</f>
        <v>0</v>
      </c>
      <c r="H196" s="76" t="n">
        <v>0</v>
      </c>
    </row>
    <row r="197" s="79" customFormat="true" ht="12.75" hidden="false" customHeight="false" outlineLevel="0" collapsed="false">
      <c r="A197" s="73" t="s">
        <v>573</v>
      </c>
      <c r="B197" s="144" t="s">
        <v>512</v>
      </c>
      <c r="C197" s="145" t="s">
        <v>744</v>
      </c>
      <c r="D197" s="76" t="n">
        <v>10600</v>
      </c>
      <c r="E197" s="146" t="n">
        <f aca="false">SUM(D197/1000)</f>
        <v>10.6</v>
      </c>
      <c r="F197" s="76" t="n">
        <v>0</v>
      </c>
      <c r="G197" s="146" t="n">
        <f aca="false">SUM(F197/1000)</f>
        <v>0</v>
      </c>
      <c r="H197" s="76" t="n">
        <v>0</v>
      </c>
    </row>
    <row r="198" s="79" customFormat="true" ht="12.75" hidden="false" customHeight="false" outlineLevel="0" collapsed="false">
      <c r="A198" s="73" t="s">
        <v>575</v>
      </c>
      <c r="B198" s="144" t="s">
        <v>512</v>
      </c>
      <c r="C198" s="145" t="s">
        <v>745</v>
      </c>
      <c r="D198" s="76" t="n">
        <v>10600</v>
      </c>
      <c r="E198" s="146" t="n">
        <f aca="false">SUM(D198/1000)</f>
        <v>10.6</v>
      </c>
      <c r="F198" s="76" t="n">
        <v>0</v>
      </c>
      <c r="G198" s="146" t="n">
        <f aca="false">SUM(F198/1000)</f>
        <v>0</v>
      </c>
      <c r="H198" s="76" t="n">
        <v>0</v>
      </c>
    </row>
    <row r="199" s="67" customFormat="true" ht="42" hidden="false" customHeight="false" outlineLevel="0" collapsed="false">
      <c r="A199" s="139" t="s">
        <v>368</v>
      </c>
      <c r="B199" s="140" t="s">
        <v>512</v>
      </c>
      <c r="C199" s="141" t="s">
        <v>746</v>
      </c>
      <c r="D199" s="142" t="n">
        <v>370000</v>
      </c>
      <c r="E199" s="143" t="n">
        <f aca="false">SUM(D199/1000)</f>
        <v>370</v>
      </c>
      <c r="F199" s="142" t="n">
        <v>198541.17</v>
      </c>
      <c r="G199" s="143" t="n">
        <f aca="false">SUM(F199/1000)</f>
        <v>198.54117</v>
      </c>
      <c r="H199" s="142" t="n">
        <v>53.6597756756757</v>
      </c>
    </row>
    <row r="200" s="79" customFormat="true" ht="52.5" hidden="false" customHeight="false" outlineLevel="0" collapsed="false">
      <c r="A200" s="73" t="s">
        <v>520</v>
      </c>
      <c r="B200" s="144" t="s">
        <v>512</v>
      </c>
      <c r="C200" s="145" t="s">
        <v>747</v>
      </c>
      <c r="D200" s="76" t="n">
        <v>365000</v>
      </c>
      <c r="E200" s="146" t="n">
        <f aca="false">SUM(D200/1000)</f>
        <v>365</v>
      </c>
      <c r="F200" s="76" t="n">
        <v>198541.17</v>
      </c>
      <c r="G200" s="146" t="n">
        <f aca="false">SUM(F200/1000)</f>
        <v>198.54117</v>
      </c>
      <c r="H200" s="76" t="n">
        <v>54.3948410958904</v>
      </c>
    </row>
    <row r="201" s="79" customFormat="true" ht="12.75" hidden="false" customHeight="false" outlineLevel="0" collapsed="false">
      <c r="A201" s="73" t="s">
        <v>721</v>
      </c>
      <c r="B201" s="144" t="s">
        <v>512</v>
      </c>
      <c r="C201" s="145" t="s">
        <v>748</v>
      </c>
      <c r="D201" s="76" t="n">
        <v>365000</v>
      </c>
      <c r="E201" s="146" t="n">
        <f aca="false">SUM(D201/1000)</f>
        <v>365</v>
      </c>
      <c r="F201" s="76" t="n">
        <v>198541.17</v>
      </c>
      <c r="G201" s="146" t="n">
        <f aca="false">SUM(F201/1000)</f>
        <v>198.54117</v>
      </c>
      <c r="H201" s="76" t="n">
        <v>54.3948410958904</v>
      </c>
    </row>
    <row r="202" s="79" customFormat="true" ht="12.75" hidden="false" customHeight="false" outlineLevel="0" collapsed="false">
      <c r="A202" s="73" t="s">
        <v>723</v>
      </c>
      <c r="B202" s="144" t="s">
        <v>512</v>
      </c>
      <c r="C202" s="145" t="s">
        <v>749</v>
      </c>
      <c r="D202" s="76" t="n">
        <v>280000</v>
      </c>
      <c r="E202" s="146" t="n">
        <f aca="false">SUM(D202/1000)</f>
        <v>280</v>
      </c>
      <c r="F202" s="76" t="n">
        <v>152489.37</v>
      </c>
      <c r="G202" s="146" t="n">
        <f aca="false">SUM(F202/1000)</f>
        <v>152.48937</v>
      </c>
      <c r="H202" s="76" t="n">
        <v>54.4604892857143</v>
      </c>
    </row>
    <row r="203" s="79" customFormat="true" ht="12.75" hidden="false" customHeight="false" outlineLevel="0" collapsed="false">
      <c r="A203" s="73" t="s">
        <v>526</v>
      </c>
      <c r="B203" s="144" t="s">
        <v>512</v>
      </c>
      <c r="C203" s="145" t="s">
        <v>750</v>
      </c>
      <c r="D203" s="76" t="n">
        <v>280000</v>
      </c>
      <c r="E203" s="146" t="n">
        <f aca="false">SUM(D203/1000)</f>
        <v>280</v>
      </c>
      <c r="F203" s="76" t="n">
        <v>152489.37</v>
      </c>
      <c r="G203" s="146" t="n">
        <f aca="false">SUM(F203/1000)</f>
        <v>152.48937</v>
      </c>
      <c r="H203" s="76" t="n">
        <v>54.4604892857143</v>
      </c>
    </row>
    <row r="204" s="79" customFormat="true" ht="21" hidden="false" customHeight="false" outlineLevel="0" collapsed="false">
      <c r="A204" s="73" t="s">
        <v>528</v>
      </c>
      <c r="B204" s="144" t="s">
        <v>512</v>
      </c>
      <c r="C204" s="145" t="s">
        <v>751</v>
      </c>
      <c r="D204" s="76" t="n">
        <v>280000</v>
      </c>
      <c r="E204" s="146" t="n">
        <f aca="false">SUM(D204/1000)</f>
        <v>280</v>
      </c>
      <c r="F204" s="76" t="n">
        <v>152489.37</v>
      </c>
      <c r="G204" s="146" t="n">
        <f aca="false">SUM(F204/1000)</f>
        <v>152.48937</v>
      </c>
      <c r="H204" s="76" t="n">
        <v>54.4604892857143</v>
      </c>
    </row>
    <row r="205" s="79" customFormat="true" ht="12.75" hidden="false" customHeight="false" outlineLevel="0" collapsed="false">
      <c r="A205" s="73" t="s">
        <v>530</v>
      </c>
      <c r="B205" s="144" t="s">
        <v>512</v>
      </c>
      <c r="C205" s="145" t="s">
        <v>752</v>
      </c>
      <c r="D205" s="76" t="n">
        <v>280000</v>
      </c>
      <c r="E205" s="146" t="n">
        <f aca="false">SUM(D205/1000)</f>
        <v>280</v>
      </c>
      <c r="F205" s="76" t="n">
        <v>152489.37</v>
      </c>
      <c r="G205" s="146" t="n">
        <f aca="false">SUM(F205/1000)</f>
        <v>152.48937</v>
      </c>
      <c r="H205" s="76" t="n">
        <v>54.4604892857143</v>
      </c>
    </row>
    <row r="206" s="79" customFormat="true" ht="31.5" hidden="false" customHeight="false" outlineLevel="0" collapsed="false">
      <c r="A206" s="73" t="s">
        <v>733</v>
      </c>
      <c r="B206" s="144" t="s">
        <v>512</v>
      </c>
      <c r="C206" s="145" t="s">
        <v>753</v>
      </c>
      <c r="D206" s="76" t="n">
        <v>85000</v>
      </c>
      <c r="E206" s="146" t="n">
        <f aca="false">SUM(D206/1000)</f>
        <v>85</v>
      </c>
      <c r="F206" s="76" t="n">
        <v>46051.8</v>
      </c>
      <c r="G206" s="146" t="n">
        <f aca="false">SUM(F206/1000)</f>
        <v>46.0518</v>
      </c>
      <c r="H206" s="76" t="n">
        <v>54.1785882352941</v>
      </c>
    </row>
    <row r="207" s="79" customFormat="true" ht="12.75" hidden="false" customHeight="false" outlineLevel="0" collapsed="false">
      <c r="A207" s="73" t="s">
        <v>526</v>
      </c>
      <c r="B207" s="144" t="s">
        <v>512</v>
      </c>
      <c r="C207" s="145" t="s">
        <v>754</v>
      </c>
      <c r="D207" s="76" t="n">
        <v>85000</v>
      </c>
      <c r="E207" s="146" t="n">
        <f aca="false">SUM(D207/1000)</f>
        <v>85</v>
      </c>
      <c r="F207" s="76" t="n">
        <v>46051.8</v>
      </c>
      <c r="G207" s="146" t="n">
        <f aca="false">SUM(F207/1000)</f>
        <v>46.0518</v>
      </c>
      <c r="H207" s="76" t="n">
        <v>54.1785882352941</v>
      </c>
    </row>
    <row r="208" s="79" customFormat="true" ht="21" hidden="false" customHeight="false" outlineLevel="0" collapsed="false">
      <c r="A208" s="73" t="s">
        <v>528</v>
      </c>
      <c r="B208" s="144" t="s">
        <v>512</v>
      </c>
      <c r="C208" s="145" t="s">
        <v>755</v>
      </c>
      <c r="D208" s="76" t="n">
        <v>85000</v>
      </c>
      <c r="E208" s="146" t="n">
        <f aca="false">SUM(D208/1000)</f>
        <v>85</v>
      </c>
      <c r="F208" s="76" t="n">
        <v>46051.8</v>
      </c>
      <c r="G208" s="146" t="n">
        <f aca="false">SUM(F208/1000)</f>
        <v>46.0518</v>
      </c>
      <c r="H208" s="76" t="n">
        <v>54.1785882352941</v>
      </c>
    </row>
    <row r="209" s="79" customFormat="true" ht="12.75" hidden="false" customHeight="false" outlineLevel="0" collapsed="false">
      <c r="A209" s="73" t="s">
        <v>536</v>
      </c>
      <c r="B209" s="144" t="s">
        <v>512</v>
      </c>
      <c r="C209" s="145" t="s">
        <v>756</v>
      </c>
      <c r="D209" s="76" t="n">
        <v>85000</v>
      </c>
      <c r="E209" s="146" t="n">
        <f aca="false">SUM(D209/1000)</f>
        <v>85</v>
      </c>
      <c r="F209" s="76" t="n">
        <v>46051.8</v>
      </c>
      <c r="G209" s="146" t="n">
        <f aca="false">SUM(F209/1000)</f>
        <v>46.0518</v>
      </c>
      <c r="H209" s="76" t="n">
        <v>54.1785882352941</v>
      </c>
    </row>
    <row r="210" s="79" customFormat="true" ht="21" hidden="false" customHeight="false" outlineLevel="0" collapsed="false">
      <c r="A210" s="73" t="s">
        <v>558</v>
      </c>
      <c r="B210" s="144" t="s">
        <v>512</v>
      </c>
      <c r="C210" s="145" t="s">
        <v>757</v>
      </c>
      <c r="D210" s="76" t="n">
        <v>5000</v>
      </c>
      <c r="E210" s="146" t="n">
        <f aca="false">SUM(D210/1000)</f>
        <v>5</v>
      </c>
      <c r="F210" s="76" t="n">
        <v>0</v>
      </c>
      <c r="G210" s="146" t="n">
        <f aca="false">SUM(F210/1000)</f>
        <v>0</v>
      </c>
      <c r="H210" s="76" t="n">
        <v>0</v>
      </c>
    </row>
    <row r="211" s="79" customFormat="true" ht="21" hidden="false" customHeight="false" outlineLevel="0" collapsed="false">
      <c r="A211" s="73" t="s">
        <v>560</v>
      </c>
      <c r="B211" s="144" t="s">
        <v>512</v>
      </c>
      <c r="C211" s="145" t="s">
        <v>758</v>
      </c>
      <c r="D211" s="76" t="n">
        <v>5000</v>
      </c>
      <c r="E211" s="146" t="n">
        <f aca="false">SUM(D211/1000)</f>
        <v>5</v>
      </c>
      <c r="F211" s="76" t="n">
        <v>0</v>
      </c>
      <c r="G211" s="146" t="n">
        <f aca="false">SUM(F211/1000)</f>
        <v>0</v>
      </c>
      <c r="H211" s="76" t="n">
        <v>0</v>
      </c>
    </row>
    <row r="212" s="79" customFormat="true" ht="21" hidden="false" customHeight="false" outlineLevel="0" collapsed="false">
      <c r="A212" s="73" t="s">
        <v>562</v>
      </c>
      <c r="B212" s="144" t="s">
        <v>512</v>
      </c>
      <c r="C212" s="145" t="s">
        <v>759</v>
      </c>
      <c r="D212" s="76" t="n">
        <v>5000</v>
      </c>
      <c r="E212" s="146" t="n">
        <f aca="false">SUM(D212/1000)</f>
        <v>5</v>
      </c>
      <c r="F212" s="76" t="n">
        <v>0</v>
      </c>
      <c r="G212" s="146" t="n">
        <f aca="false">SUM(F212/1000)</f>
        <v>0</v>
      </c>
      <c r="H212" s="76" t="n">
        <v>0</v>
      </c>
    </row>
    <row r="213" s="79" customFormat="true" ht="12.75" hidden="false" customHeight="false" outlineLevel="0" collapsed="false">
      <c r="A213" s="73" t="s">
        <v>526</v>
      </c>
      <c r="B213" s="144" t="s">
        <v>512</v>
      </c>
      <c r="C213" s="145" t="s">
        <v>760</v>
      </c>
      <c r="D213" s="76" t="n">
        <v>5000</v>
      </c>
      <c r="E213" s="146" t="n">
        <f aca="false">SUM(D213/1000)</f>
        <v>5</v>
      </c>
      <c r="F213" s="76" t="n">
        <v>0</v>
      </c>
      <c r="G213" s="146" t="n">
        <f aca="false">SUM(F213/1000)</f>
        <v>0</v>
      </c>
      <c r="H213" s="76" t="n">
        <v>0</v>
      </c>
    </row>
    <row r="214" s="79" customFormat="true" ht="12.75" hidden="false" customHeight="false" outlineLevel="0" collapsed="false">
      <c r="A214" s="73" t="s">
        <v>565</v>
      </c>
      <c r="B214" s="144" t="s">
        <v>512</v>
      </c>
      <c r="C214" s="145" t="s">
        <v>761</v>
      </c>
      <c r="D214" s="76" t="n">
        <v>5000</v>
      </c>
      <c r="E214" s="146" t="n">
        <f aca="false">SUM(D214/1000)</f>
        <v>5</v>
      </c>
      <c r="F214" s="76" t="n">
        <v>0</v>
      </c>
      <c r="G214" s="146" t="n">
        <f aca="false">SUM(F214/1000)</f>
        <v>0</v>
      </c>
      <c r="H214" s="76" t="n">
        <v>0</v>
      </c>
    </row>
    <row r="215" s="79" customFormat="true" ht="12.75" hidden="false" customHeight="false" outlineLevel="0" collapsed="false">
      <c r="A215" s="73" t="s">
        <v>567</v>
      </c>
      <c r="B215" s="144" t="s">
        <v>512</v>
      </c>
      <c r="C215" s="145" t="s">
        <v>762</v>
      </c>
      <c r="D215" s="76" t="n">
        <v>5000</v>
      </c>
      <c r="E215" s="146" t="n">
        <f aca="false">SUM(D215/1000)</f>
        <v>5</v>
      </c>
      <c r="F215" s="76" t="n">
        <v>0</v>
      </c>
      <c r="G215" s="146" t="n">
        <f aca="false">SUM(F215/1000)</f>
        <v>0</v>
      </c>
      <c r="H215" s="76" t="n">
        <v>0</v>
      </c>
    </row>
    <row r="216" s="67" customFormat="true" ht="21" hidden="false" customHeight="false" outlineLevel="0" collapsed="false">
      <c r="A216" s="139" t="s">
        <v>517</v>
      </c>
      <c r="B216" s="140" t="s">
        <v>512</v>
      </c>
      <c r="C216" s="141" t="s">
        <v>763</v>
      </c>
      <c r="D216" s="142" t="n">
        <v>4664927</v>
      </c>
      <c r="E216" s="143" t="n">
        <f aca="false">SUM(D216/1000)</f>
        <v>4664.927</v>
      </c>
      <c r="F216" s="142" t="n">
        <v>1344591.98</v>
      </c>
      <c r="G216" s="143" t="n">
        <f aca="false">SUM(F216/1000)</f>
        <v>1344.59198</v>
      </c>
      <c r="H216" s="142" t="n">
        <v>28.8234302487477</v>
      </c>
    </row>
    <row r="217" s="67" customFormat="true" ht="12.75" hidden="false" customHeight="false" outlineLevel="0" collapsed="false">
      <c r="A217" s="139" t="s">
        <v>342</v>
      </c>
      <c r="B217" s="140" t="s">
        <v>512</v>
      </c>
      <c r="C217" s="141" t="s">
        <v>764</v>
      </c>
      <c r="D217" s="142" t="n">
        <v>1197342</v>
      </c>
      <c r="E217" s="143" t="n">
        <f aca="false">SUM(D217/1000)</f>
        <v>1197.342</v>
      </c>
      <c r="F217" s="142" t="n">
        <v>630755.17</v>
      </c>
      <c r="G217" s="143" t="n">
        <f aca="false">SUM(F217/1000)</f>
        <v>630.75517</v>
      </c>
      <c r="H217" s="142" t="n">
        <v>52.6796161831791</v>
      </c>
    </row>
    <row r="218" s="79" customFormat="true" ht="52.5" hidden="false" customHeight="false" outlineLevel="0" collapsed="false">
      <c r="A218" s="73" t="s">
        <v>520</v>
      </c>
      <c r="B218" s="144" t="s">
        <v>512</v>
      </c>
      <c r="C218" s="145" t="s">
        <v>765</v>
      </c>
      <c r="D218" s="76" t="n">
        <v>697300</v>
      </c>
      <c r="E218" s="146" t="n">
        <f aca="false">SUM(D218/1000)</f>
        <v>697.3</v>
      </c>
      <c r="F218" s="76" t="n">
        <v>416597.68</v>
      </c>
      <c r="G218" s="146" t="n">
        <f aca="false">SUM(F218/1000)</f>
        <v>416.59768</v>
      </c>
      <c r="H218" s="76" t="n">
        <v>59.7443969597017</v>
      </c>
    </row>
    <row r="219" s="79" customFormat="true" ht="21" hidden="false" customHeight="false" outlineLevel="0" collapsed="false">
      <c r="A219" s="73" t="s">
        <v>522</v>
      </c>
      <c r="B219" s="144" t="s">
        <v>512</v>
      </c>
      <c r="C219" s="145" t="s">
        <v>766</v>
      </c>
      <c r="D219" s="76" t="n">
        <v>697300</v>
      </c>
      <c r="E219" s="146" t="n">
        <f aca="false">SUM(D219/1000)</f>
        <v>697.3</v>
      </c>
      <c r="F219" s="76" t="n">
        <v>416597.68</v>
      </c>
      <c r="G219" s="146" t="n">
        <f aca="false">SUM(F219/1000)</f>
        <v>416.59768</v>
      </c>
      <c r="H219" s="76" t="n">
        <v>59.7443969597017</v>
      </c>
    </row>
    <row r="220" s="79" customFormat="true" ht="21" hidden="false" customHeight="false" outlineLevel="0" collapsed="false">
      <c r="A220" s="73" t="s">
        <v>524</v>
      </c>
      <c r="B220" s="144" t="s">
        <v>512</v>
      </c>
      <c r="C220" s="145" t="s">
        <v>767</v>
      </c>
      <c r="D220" s="76" t="n">
        <v>540000</v>
      </c>
      <c r="E220" s="146" t="n">
        <f aca="false">SUM(D220/1000)</f>
        <v>540</v>
      </c>
      <c r="F220" s="76" t="n">
        <v>319967.52</v>
      </c>
      <c r="G220" s="146" t="n">
        <f aca="false">SUM(F220/1000)</f>
        <v>319.96752</v>
      </c>
      <c r="H220" s="76" t="n">
        <v>59.2532444444445</v>
      </c>
    </row>
    <row r="221" s="79" customFormat="true" ht="12.75" hidden="false" customHeight="false" outlineLevel="0" collapsed="false">
      <c r="A221" s="73" t="s">
        <v>526</v>
      </c>
      <c r="B221" s="144" t="s">
        <v>512</v>
      </c>
      <c r="C221" s="145" t="s">
        <v>768</v>
      </c>
      <c r="D221" s="76" t="n">
        <v>540000</v>
      </c>
      <c r="E221" s="146" t="n">
        <f aca="false">SUM(D221/1000)</f>
        <v>540</v>
      </c>
      <c r="F221" s="76" t="n">
        <v>319967.52</v>
      </c>
      <c r="G221" s="146" t="n">
        <f aca="false">SUM(F221/1000)</f>
        <v>319.96752</v>
      </c>
      <c r="H221" s="76" t="n">
        <v>59.2532444444445</v>
      </c>
    </row>
    <row r="222" s="79" customFormat="true" ht="21" hidden="false" customHeight="false" outlineLevel="0" collapsed="false">
      <c r="A222" s="73" t="s">
        <v>528</v>
      </c>
      <c r="B222" s="144" t="s">
        <v>512</v>
      </c>
      <c r="C222" s="145" t="s">
        <v>769</v>
      </c>
      <c r="D222" s="76" t="n">
        <v>540000</v>
      </c>
      <c r="E222" s="146" t="n">
        <f aca="false">SUM(D222/1000)</f>
        <v>540</v>
      </c>
      <c r="F222" s="76" t="n">
        <v>319967.52</v>
      </c>
      <c r="G222" s="146" t="n">
        <f aca="false">SUM(F222/1000)</f>
        <v>319.96752</v>
      </c>
      <c r="H222" s="76" t="n">
        <v>59.2532444444445</v>
      </c>
    </row>
    <row r="223" s="79" customFormat="true" ht="12.75" hidden="false" customHeight="false" outlineLevel="0" collapsed="false">
      <c r="A223" s="73" t="s">
        <v>530</v>
      </c>
      <c r="B223" s="144" t="s">
        <v>512</v>
      </c>
      <c r="C223" s="145" t="s">
        <v>770</v>
      </c>
      <c r="D223" s="76" t="n">
        <v>540000</v>
      </c>
      <c r="E223" s="146" t="n">
        <f aca="false">SUM(D223/1000)</f>
        <v>540</v>
      </c>
      <c r="F223" s="76" t="n">
        <v>319967.52</v>
      </c>
      <c r="G223" s="146" t="n">
        <f aca="false">SUM(F223/1000)</f>
        <v>319.96752</v>
      </c>
      <c r="H223" s="76" t="n">
        <v>59.2532444444445</v>
      </c>
    </row>
    <row r="224" s="79" customFormat="true" ht="42" hidden="false" customHeight="false" outlineLevel="0" collapsed="false">
      <c r="A224" s="73" t="s">
        <v>532</v>
      </c>
      <c r="B224" s="144" t="s">
        <v>512</v>
      </c>
      <c r="C224" s="145" t="s">
        <v>771</v>
      </c>
      <c r="D224" s="76" t="n">
        <v>157300</v>
      </c>
      <c r="E224" s="146" t="n">
        <f aca="false">SUM(D224/1000)</f>
        <v>157.3</v>
      </c>
      <c r="F224" s="76" t="n">
        <v>96630.16</v>
      </c>
      <c r="G224" s="146" t="n">
        <f aca="false">SUM(F224/1000)</f>
        <v>96.63016</v>
      </c>
      <c r="H224" s="76" t="n">
        <v>61.4304895104895</v>
      </c>
    </row>
    <row r="225" s="79" customFormat="true" ht="12.75" hidden="false" customHeight="false" outlineLevel="0" collapsed="false">
      <c r="A225" s="73" t="s">
        <v>526</v>
      </c>
      <c r="B225" s="144" t="s">
        <v>512</v>
      </c>
      <c r="C225" s="145" t="s">
        <v>772</v>
      </c>
      <c r="D225" s="76" t="n">
        <v>157300</v>
      </c>
      <c r="E225" s="146" t="n">
        <f aca="false">SUM(D225/1000)</f>
        <v>157.3</v>
      </c>
      <c r="F225" s="76" t="n">
        <v>96630.16</v>
      </c>
      <c r="G225" s="146" t="n">
        <f aca="false">SUM(F225/1000)</f>
        <v>96.63016</v>
      </c>
      <c r="H225" s="76" t="n">
        <v>61.4304895104895</v>
      </c>
    </row>
    <row r="226" s="79" customFormat="true" ht="21" hidden="false" customHeight="false" outlineLevel="0" collapsed="false">
      <c r="A226" s="73" t="s">
        <v>528</v>
      </c>
      <c r="B226" s="144" t="s">
        <v>512</v>
      </c>
      <c r="C226" s="145" t="s">
        <v>773</v>
      </c>
      <c r="D226" s="76" t="n">
        <v>157300</v>
      </c>
      <c r="E226" s="146" t="n">
        <f aca="false">SUM(D226/1000)</f>
        <v>157.3</v>
      </c>
      <c r="F226" s="76" t="n">
        <v>96630.16</v>
      </c>
      <c r="G226" s="146" t="n">
        <f aca="false">SUM(F226/1000)</f>
        <v>96.63016</v>
      </c>
      <c r="H226" s="76" t="n">
        <v>61.4304895104895</v>
      </c>
    </row>
    <row r="227" s="79" customFormat="true" ht="12.75" hidden="false" customHeight="false" outlineLevel="0" collapsed="false">
      <c r="A227" s="73" t="s">
        <v>536</v>
      </c>
      <c r="B227" s="144" t="s">
        <v>512</v>
      </c>
      <c r="C227" s="145" t="s">
        <v>774</v>
      </c>
      <c r="D227" s="76" t="n">
        <v>157300</v>
      </c>
      <c r="E227" s="146" t="n">
        <f aca="false">SUM(D227/1000)</f>
        <v>157.3</v>
      </c>
      <c r="F227" s="76" t="n">
        <v>96630.16</v>
      </c>
      <c r="G227" s="146" t="n">
        <f aca="false">SUM(F227/1000)</f>
        <v>96.63016</v>
      </c>
      <c r="H227" s="76" t="n">
        <v>61.4304895104895</v>
      </c>
    </row>
    <row r="228" s="79" customFormat="true" ht="21" hidden="false" customHeight="false" outlineLevel="0" collapsed="false">
      <c r="A228" s="73" t="s">
        <v>558</v>
      </c>
      <c r="B228" s="144" t="s">
        <v>512</v>
      </c>
      <c r="C228" s="145" t="s">
        <v>775</v>
      </c>
      <c r="D228" s="76" t="n">
        <v>500038.56</v>
      </c>
      <c r="E228" s="146" t="n">
        <f aca="false">SUM(D228/1000)</f>
        <v>500.03856</v>
      </c>
      <c r="F228" s="76" t="n">
        <v>214154.05</v>
      </c>
      <c r="G228" s="146" t="n">
        <f aca="false">SUM(F228/1000)</f>
        <v>214.15405</v>
      </c>
      <c r="H228" s="76" t="n">
        <v>42.8275071426492</v>
      </c>
    </row>
    <row r="229" s="79" customFormat="true" ht="21" hidden="false" customHeight="false" outlineLevel="0" collapsed="false">
      <c r="A229" s="73" t="s">
        <v>560</v>
      </c>
      <c r="B229" s="144" t="s">
        <v>512</v>
      </c>
      <c r="C229" s="145" t="s">
        <v>776</v>
      </c>
      <c r="D229" s="76" t="n">
        <v>500038.56</v>
      </c>
      <c r="E229" s="146" t="n">
        <f aca="false">SUM(D229/1000)</f>
        <v>500.03856</v>
      </c>
      <c r="F229" s="76" t="n">
        <v>214154.05</v>
      </c>
      <c r="G229" s="146" t="n">
        <f aca="false">SUM(F229/1000)</f>
        <v>214.15405</v>
      </c>
      <c r="H229" s="76" t="n">
        <v>42.8275071426492</v>
      </c>
    </row>
    <row r="230" s="79" customFormat="true" ht="21" hidden="false" customHeight="false" outlineLevel="0" collapsed="false">
      <c r="A230" s="73" t="s">
        <v>562</v>
      </c>
      <c r="B230" s="144" t="s">
        <v>512</v>
      </c>
      <c r="C230" s="145" t="s">
        <v>777</v>
      </c>
      <c r="D230" s="76" t="n">
        <v>500038.56</v>
      </c>
      <c r="E230" s="146" t="n">
        <f aca="false">SUM(D230/1000)</f>
        <v>500.03856</v>
      </c>
      <c r="F230" s="76" t="n">
        <v>214154.05</v>
      </c>
      <c r="G230" s="146" t="n">
        <f aca="false">SUM(F230/1000)</f>
        <v>214.15405</v>
      </c>
      <c r="H230" s="76" t="n">
        <v>42.8275071426492</v>
      </c>
    </row>
    <row r="231" s="79" customFormat="true" ht="12.75" hidden="false" customHeight="false" outlineLevel="0" collapsed="false">
      <c r="A231" s="73" t="s">
        <v>526</v>
      </c>
      <c r="B231" s="144" t="s">
        <v>512</v>
      </c>
      <c r="C231" s="145" t="s">
        <v>778</v>
      </c>
      <c r="D231" s="76" t="n">
        <v>401047.32</v>
      </c>
      <c r="E231" s="146" t="n">
        <f aca="false">SUM(D231/1000)</f>
        <v>401.04732</v>
      </c>
      <c r="F231" s="76" t="n">
        <v>136162.81</v>
      </c>
      <c r="G231" s="146" t="n">
        <f aca="false">SUM(F231/1000)</f>
        <v>136.16281</v>
      </c>
      <c r="H231" s="76" t="n">
        <v>33.9518064850801</v>
      </c>
    </row>
    <row r="232" s="79" customFormat="true" ht="12.75" hidden="false" customHeight="false" outlineLevel="0" collapsed="false">
      <c r="A232" s="73" t="s">
        <v>565</v>
      </c>
      <c r="B232" s="144" t="s">
        <v>512</v>
      </c>
      <c r="C232" s="145" t="s">
        <v>779</v>
      </c>
      <c r="D232" s="76" t="n">
        <v>401047.32</v>
      </c>
      <c r="E232" s="146" t="n">
        <f aca="false">SUM(D232/1000)</f>
        <v>401.04732</v>
      </c>
      <c r="F232" s="76" t="n">
        <v>136162.81</v>
      </c>
      <c r="G232" s="146" t="n">
        <f aca="false">SUM(F232/1000)</f>
        <v>136.16281</v>
      </c>
      <c r="H232" s="76" t="n">
        <v>33.9518064850801</v>
      </c>
    </row>
    <row r="233" s="79" customFormat="true" ht="12.75" hidden="false" customHeight="false" outlineLevel="0" collapsed="false">
      <c r="A233" s="73" t="s">
        <v>567</v>
      </c>
      <c r="B233" s="144" t="s">
        <v>512</v>
      </c>
      <c r="C233" s="145" t="s">
        <v>780</v>
      </c>
      <c r="D233" s="76" t="n">
        <v>17000</v>
      </c>
      <c r="E233" s="146" t="n">
        <f aca="false">SUM(D233/1000)</f>
        <v>17</v>
      </c>
      <c r="F233" s="76" t="n">
        <v>10369.85</v>
      </c>
      <c r="G233" s="146" t="n">
        <f aca="false">SUM(F233/1000)</f>
        <v>10.36985</v>
      </c>
      <c r="H233" s="76" t="n">
        <v>60.9991176470588</v>
      </c>
    </row>
    <row r="234" s="79" customFormat="true" ht="12.75" hidden="false" customHeight="false" outlineLevel="0" collapsed="false">
      <c r="A234" s="73" t="s">
        <v>643</v>
      </c>
      <c r="B234" s="144" t="s">
        <v>512</v>
      </c>
      <c r="C234" s="145" t="s">
        <v>781</v>
      </c>
      <c r="D234" s="76" t="n">
        <v>258042</v>
      </c>
      <c r="E234" s="146" t="n">
        <f aca="false">SUM(D234/1000)</f>
        <v>258.042</v>
      </c>
      <c r="F234" s="76" t="n">
        <v>60728.31</v>
      </c>
      <c r="G234" s="146" t="n">
        <f aca="false">SUM(F234/1000)</f>
        <v>60.72831</v>
      </c>
      <c r="H234" s="76" t="n">
        <v>23.534273490362</v>
      </c>
    </row>
    <row r="235" s="79" customFormat="true" ht="12.75" hidden="false" customHeight="false" outlineLevel="0" collapsed="false">
      <c r="A235" s="73" t="s">
        <v>569</v>
      </c>
      <c r="B235" s="144" t="s">
        <v>512</v>
      </c>
      <c r="C235" s="145" t="s">
        <v>782</v>
      </c>
      <c r="D235" s="76" t="n">
        <v>45396.56</v>
      </c>
      <c r="E235" s="146" t="n">
        <f aca="false">SUM(D235/1000)</f>
        <v>45.39656</v>
      </c>
      <c r="F235" s="76" t="n">
        <v>24275</v>
      </c>
      <c r="G235" s="146" t="n">
        <f aca="false">SUM(F235/1000)</f>
        <v>24.275</v>
      </c>
      <c r="H235" s="76" t="n">
        <v>53.4732147105419</v>
      </c>
    </row>
    <row r="236" s="79" customFormat="true" ht="12.75" hidden="false" customHeight="false" outlineLevel="0" collapsed="false">
      <c r="A236" s="73" t="s">
        <v>571</v>
      </c>
      <c r="B236" s="144" t="s">
        <v>512</v>
      </c>
      <c r="C236" s="145" t="s">
        <v>783</v>
      </c>
      <c r="D236" s="76" t="n">
        <v>80608.76</v>
      </c>
      <c r="E236" s="146" t="n">
        <f aca="false">SUM(D236/1000)</f>
        <v>80.60876</v>
      </c>
      <c r="F236" s="76" t="n">
        <v>40789.65</v>
      </c>
      <c r="G236" s="146" t="n">
        <f aca="false">SUM(F236/1000)</f>
        <v>40.78965</v>
      </c>
      <c r="H236" s="76" t="n">
        <v>50.6020065313001</v>
      </c>
    </row>
    <row r="237" s="79" customFormat="true" ht="12.75" hidden="false" customHeight="false" outlineLevel="0" collapsed="false">
      <c r="A237" s="73" t="s">
        <v>573</v>
      </c>
      <c r="B237" s="144" t="s">
        <v>512</v>
      </c>
      <c r="C237" s="145" t="s">
        <v>784</v>
      </c>
      <c r="D237" s="76" t="n">
        <v>98991.24</v>
      </c>
      <c r="E237" s="146" t="n">
        <f aca="false">SUM(D237/1000)</f>
        <v>98.99124</v>
      </c>
      <c r="F237" s="76" t="n">
        <v>77991.24</v>
      </c>
      <c r="G237" s="146" t="n">
        <f aca="false">SUM(F237/1000)</f>
        <v>77.99124</v>
      </c>
      <c r="H237" s="76" t="n">
        <v>78.7860016704508</v>
      </c>
    </row>
    <row r="238" s="79" customFormat="true" ht="12.75" hidden="false" customHeight="false" outlineLevel="0" collapsed="false">
      <c r="A238" s="73" t="s">
        <v>575</v>
      </c>
      <c r="B238" s="144" t="s">
        <v>512</v>
      </c>
      <c r="C238" s="145" t="s">
        <v>785</v>
      </c>
      <c r="D238" s="76" t="n">
        <v>98991.24</v>
      </c>
      <c r="E238" s="146" t="n">
        <f aca="false">SUM(D238/1000)</f>
        <v>98.99124</v>
      </c>
      <c r="F238" s="76" t="n">
        <v>77991.24</v>
      </c>
      <c r="G238" s="146" t="n">
        <f aca="false">SUM(F238/1000)</f>
        <v>77.99124</v>
      </c>
      <c r="H238" s="76" t="n">
        <v>78.7860016704508</v>
      </c>
    </row>
    <row r="239" s="79" customFormat="true" ht="12.75" hidden="false" customHeight="false" outlineLevel="0" collapsed="false">
      <c r="A239" s="73" t="s">
        <v>577</v>
      </c>
      <c r="B239" s="144" t="s">
        <v>512</v>
      </c>
      <c r="C239" s="145" t="s">
        <v>786</v>
      </c>
      <c r="D239" s="76" t="n">
        <v>3.44</v>
      </c>
      <c r="E239" s="146" t="n">
        <f aca="false">SUM(D239/1000)</f>
        <v>0.00344</v>
      </c>
      <c r="F239" s="76" t="n">
        <v>3.44</v>
      </c>
      <c r="G239" s="146" t="n">
        <f aca="false">SUM(F239/1000)</f>
        <v>0.00344</v>
      </c>
      <c r="H239" s="76" t="n">
        <v>100</v>
      </c>
    </row>
    <row r="240" s="79" customFormat="true" ht="12.75" hidden="false" customHeight="false" outlineLevel="0" collapsed="false">
      <c r="A240" s="73" t="s">
        <v>579</v>
      </c>
      <c r="B240" s="144" t="s">
        <v>512</v>
      </c>
      <c r="C240" s="145" t="s">
        <v>787</v>
      </c>
      <c r="D240" s="76" t="n">
        <v>3.44</v>
      </c>
      <c r="E240" s="146" t="n">
        <f aca="false">SUM(D240/1000)</f>
        <v>0.00344</v>
      </c>
      <c r="F240" s="76" t="n">
        <v>3.44</v>
      </c>
      <c r="G240" s="146" t="n">
        <f aca="false">SUM(F240/1000)</f>
        <v>0.00344</v>
      </c>
      <c r="H240" s="76" t="n">
        <v>100</v>
      </c>
    </row>
    <row r="241" s="79" customFormat="true" ht="12.75" hidden="false" customHeight="false" outlineLevel="0" collapsed="false">
      <c r="A241" s="73" t="s">
        <v>586</v>
      </c>
      <c r="B241" s="144" t="s">
        <v>512</v>
      </c>
      <c r="C241" s="145" t="s">
        <v>788</v>
      </c>
      <c r="D241" s="76" t="n">
        <v>3.44</v>
      </c>
      <c r="E241" s="146" t="n">
        <f aca="false">SUM(D241/1000)</f>
        <v>0.00344</v>
      </c>
      <c r="F241" s="76" t="n">
        <v>3.44</v>
      </c>
      <c r="G241" s="146" t="n">
        <f aca="false">SUM(F241/1000)</f>
        <v>0.00344</v>
      </c>
      <c r="H241" s="76" t="n">
        <v>100</v>
      </c>
    </row>
    <row r="242" s="79" customFormat="true" ht="12.75" hidden="false" customHeight="false" outlineLevel="0" collapsed="false">
      <c r="A242" s="73" t="s">
        <v>526</v>
      </c>
      <c r="B242" s="144" t="s">
        <v>512</v>
      </c>
      <c r="C242" s="145" t="s">
        <v>789</v>
      </c>
      <c r="D242" s="76" t="n">
        <v>3.44</v>
      </c>
      <c r="E242" s="146" t="n">
        <f aca="false">SUM(D242/1000)</f>
        <v>0.00344</v>
      </c>
      <c r="F242" s="76" t="n">
        <v>3.44</v>
      </c>
      <c r="G242" s="146" t="n">
        <f aca="false">SUM(F242/1000)</f>
        <v>0.00344</v>
      </c>
      <c r="H242" s="76" t="n">
        <v>100</v>
      </c>
    </row>
    <row r="243" s="79" customFormat="true" ht="12.75" hidden="false" customHeight="false" outlineLevel="0" collapsed="false">
      <c r="A243" s="73" t="s">
        <v>584</v>
      </c>
      <c r="B243" s="144" t="s">
        <v>512</v>
      </c>
      <c r="C243" s="145" t="s">
        <v>790</v>
      </c>
      <c r="D243" s="76" t="n">
        <v>3.44</v>
      </c>
      <c r="E243" s="146" t="n">
        <f aca="false">SUM(D243/1000)</f>
        <v>0.00344</v>
      </c>
      <c r="F243" s="76" t="n">
        <v>3.44</v>
      </c>
      <c r="G243" s="146" t="n">
        <f aca="false">SUM(F243/1000)</f>
        <v>0.00344</v>
      </c>
      <c r="H243" s="76" t="n">
        <v>100</v>
      </c>
    </row>
    <row r="244" s="67" customFormat="true" ht="21" hidden="false" customHeight="false" outlineLevel="0" collapsed="false">
      <c r="A244" s="139" t="s">
        <v>349</v>
      </c>
      <c r="B244" s="140" t="s">
        <v>512</v>
      </c>
      <c r="C244" s="141" t="s">
        <v>791</v>
      </c>
      <c r="D244" s="142" t="n">
        <v>490305</v>
      </c>
      <c r="E244" s="143" t="n">
        <f aca="false">SUM(D244/1000)</f>
        <v>490.305</v>
      </c>
      <c r="F244" s="142" t="n">
        <v>183941</v>
      </c>
      <c r="G244" s="143" t="n">
        <f aca="false">SUM(F244/1000)</f>
        <v>183.941</v>
      </c>
      <c r="H244" s="142" t="n">
        <v>37.5156280274523</v>
      </c>
    </row>
    <row r="245" s="79" customFormat="true" ht="12.75" hidden="false" customHeight="false" outlineLevel="0" collapsed="false">
      <c r="A245" s="73" t="s">
        <v>577</v>
      </c>
      <c r="B245" s="144" t="s">
        <v>512</v>
      </c>
      <c r="C245" s="145" t="s">
        <v>792</v>
      </c>
      <c r="D245" s="76" t="n">
        <v>490305</v>
      </c>
      <c r="E245" s="146" t="n">
        <f aca="false">SUM(D245/1000)</f>
        <v>490.305</v>
      </c>
      <c r="F245" s="76" t="n">
        <v>183941</v>
      </c>
      <c r="G245" s="146" t="n">
        <f aca="false">SUM(F245/1000)</f>
        <v>183.941</v>
      </c>
      <c r="H245" s="76" t="n">
        <v>37.5156280274523</v>
      </c>
    </row>
    <row r="246" s="79" customFormat="true" ht="12.75" hidden="false" customHeight="false" outlineLevel="0" collapsed="false">
      <c r="A246" s="73" t="s">
        <v>579</v>
      </c>
      <c r="B246" s="144" t="s">
        <v>512</v>
      </c>
      <c r="C246" s="145" t="s">
        <v>793</v>
      </c>
      <c r="D246" s="76" t="n">
        <v>490305</v>
      </c>
      <c r="E246" s="146" t="n">
        <f aca="false">SUM(D246/1000)</f>
        <v>490.305</v>
      </c>
      <c r="F246" s="76" t="n">
        <v>183941</v>
      </c>
      <c r="G246" s="146" t="n">
        <f aca="false">SUM(F246/1000)</f>
        <v>183.941</v>
      </c>
      <c r="H246" s="76" t="n">
        <v>37.5156280274523</v>
      </c>
    </row>
    <row r="247" s="79" customFormat="true" ht="21" hidden="false" customHeight="false" outlineLevel="0" collapsed="false">
      <c r="A247" s="73" t="s">
        <v>349</v>
      </c>
      <c r="B247" s="144" t="s">
        <v>512</v>
      </c>
      <c r="C247" s="145" t="s">
        <v>794</v>
      </c>
      <c r="D247" s="76" t="n">
        <v>490305</v>
      </c>
      <c r="E247" s="146" t="n">
        <f aca="false">SUM(D247/1000)</f>
        <v>490.305</v>
      </c>
      <c r="F247" s="76" t="n">
        <v>183941</v>
      </c>
      <c r="G247" s="146" t="n">
        <f aca="false">SUM(F247/1000)</f>
        <v>183.941</v>
      </c>
      <c r="H247" s="76" t="n">
        <v>37.5156280274523</v>
      </c>
    </row>
    <row r="248" s="79" customFormat="true" ht="12.75" hidden="false" customHeight="false" outlineLevel="0" collapsed="false">
      <c r="A248" s="73" t="s">
        <v>526</v>
      </c>
      <c r="B248" s="144" t="s">
        <v>512</v>
      </c>
      <c r="C248" s="145" t="s">
        <v>795</v>
      </c>
      <c r="D248" s="76" t="n">
        <v>490305</v>
      </c>
      <c r="E248" s="146" t="n">
        <f aca="false">SUM(D248/1000)</f>
        <v>490.305</v>
      </c>
      <c r="F248" s="76" t="n">
        <v>183941</v>
      </c>
      <c r="G248" s="146" t="n">
        <f aca="false">SUM(F248/1000)</f>
        <v>183.941</v>
      </c>
      <c r="H248" s="76" t="n">
        <v>37.5156280274523</v>
      </c>
    </row>
    <row r="249" s="79" customFormat="true" ht="12.75" hidden="false" customHeight="false" outlineLevel="0" collapsed="false">
      <c r="A249" s="73" t="s">
        <v>584</v>
      </c>
      <c r="B249" s="144" t="s">
        <v>512</v>
      </c>
      <c r="C249" s="145" t="s">
        <v>796</v>
      </c>
      <c r="D249" s="76" t="n">
        <v>490305</v>
      </c>
      <c r="E249" s="146" t="n">
        <f aca="false">SUM(D249/1000)</f>
        <v>490.305</v>
      </c>
      <c r="F249" s="76" t="n">
        <v>183941</v>
      </c>
      <c r="G249" s="146" t="n">
        <f aca="false">SUM(F249/1000)</f>
        <v>183.941</v>
      </c>
      <c r="H249" s="76" t="n">
        <v>37.5156280274523</v>
      </c>
    </row>
    <row r="250" s="67" customFormat="true" ht="12.75" hidden="false" customHeight="false" outlineLevel="0" collapsed="false">
      <c r="A250" s="139" t="n">
        <v>9900025151</v>
      </c>
      <c r="B250" s="140" t="s">
        <v>512</v>
      </c>
      <c r="C250" s="141" t="s">
        <v>797</v>
      </c>
      <c r="D250" s="142" t="n">
        <v>2000000</v>
      </c>
      <c r="E250" s="143" t="n">
        <f aca="false">SUM(D250/1000)</f>
        <v>2000</v>
      </c>
      <c r="F250" s="142" t="n">
        <v>0</v>
      </c>
      <c r="G250" s="143" t="n">
        <f aca="false">SUM(F250/1000)</f>
        <v>0</v>
      </c>
      <c r="H250" s="142" t="n">
        <v>0</v>
      </c>
    </row>
    <row r="251" s="79" customFormat="true" ht="12.75" hidden="false" customHeight="false" outlineLevel="0" collapsed="false">
      <c r="A251" s="73" t="s">
        <v>798</v>
      </c>
      <c r="B251" s="144" t="s">
        <v>512</v>
      </c>
      <c r="C251" s="145" t="s">
        <v>799</v>
      </c>
      <c r="D251" s="76" t="n">
        <v>2000000</v>
      </c>
      <c r="E251" s="146" t="n">
        <f aca="false">SUM(D251/1000)</f>
        <v>2000</v>
      </c>
      <c r="F251" s="76" t="n">
        <v>0</v>
      </c>
      <c r="G251" s="146" t="n">
        <f aca="false">SUM(F251/1000)</f>
        <v>0</v>
      </c>
      <c r="H251" s="76" t="n">
        <v>0</v>
      </c>
    </row>
    <row r="252" s="79" customFormat="true" ht="12.75" hidden="false" customHeight="false" outlineLevel="0" collapsed="false">
      <c r="A252" s="73" t="s">
        <v>300</v>
      </c>
      <c r="B252" s="144" t="s">
        <v>512</v>
      </c>
      <c r="C252" s="145" t="s">
        <v>800</v>
      </c>
      <c r="D252" s="76" t="n">
        <v>2000000</v>
      </c>
      <c r="E252" s="146" t="n">
        <f aca="false">SUM(D252/1000)</f>
        <v>2000</v>
      </c>
      <c r="F252" s="76" t="n">
        <v>0</v>
      </c>
      <c r="G252" s="146" t="n">
        <f aca="false">SUM(F252/1000)</f>
        <v>0</v>
      </c>
      <c r="H252" s="76" t="n">
        <v>0</v>
      </c>
    </row>
    <row r="253" s="79" customFormat="true" ht="12.75" hidden="false" customHeight="false" outlineLevel="0" collapsed="false">
      <c r="A253" s="73" t="s">
        <v>526</v>
      </c>
      <c r="B253" s="144" t="s">
        <v>512</v>
      </c>
      <c r="C253" s="145" t="s">
        <v>801</v>
      </c>
      <c r="D253" s="76" t="n">
        <v>2000000</v>
      </c>
      <c r="E253" s="146" t="n">
        <f aca="false">SUM(D253/1000)</f>
        <v>2000</v>
      </c>
      <c r="F253" s="76" t="n">
        <v>0</v>
      </c>
      <c r="G253" s="146" t="n">
        <f aca="false">SUM(F253/1000)</f>
        <v>0</v>
      </c>
      <c r="H253" s="76" t="n">
        <v>0</v>
      </c>
    </row>
    <row r="254" s="79" customFormat="true" ht="12.75" hidden="false" customHeight="false" outlineLevel="0" collapsed="false">
      <c r="A254" s="73" t="s">
        <v>802</v>
      </c>
      <c r="B254" s="144" t="s">
        <v>512</v>
      </c>
      <c r="C254" s="145" t="s">
        <v>803</v>
      </c>
      <c r="D254" s="76" t="n">
        <v>2000000</v>
      </c>
      <c r="E254" s="146" t="n">
        <f aca="false">SUM(D254/1000)</f>
        <v>2000</v>
      </c>
      <c r="F254" s="76" t="n">
        <v>0</v>
      </c>
      <c r="G254" s="146" t="n">
        <f aca="false">SUM(F254/1000)</f>
        <v>0</v>
      </c>
      <c r="H254" s="76" t="n">
        <v>0</v>
      </c>
    </row>
    <row r="255" s="79" customFormat="true" ht="21" hidden="false" customHeight="false" outlineLevel="0" collapsed="false">
      <c r="A255" s="73" t="s">
        <v>804</v>
      </c>
      <c r="B255" s="144" t="s">
        <v>512</v>
      </c>
      <c r="C255" s="145" t="s">
        <v>805</v>
      </c>
      <c r="D255" s="76" t="n">
        <v>2000000</v>
      </c>
      <c r="E255" s="146" t="n">
        <f aca="false">SUM(D255/1000)</f>
        <v>2000</v>
      </c>
      <c r="F255" s="76" t="n">
        <v>0</v>
      </c>
      <c r="G255" s="146" t="n">
        <f aca="false">SUM(F255/1000)</f>
        <v>0</v>
      </c>
      <c r="H255" s="76" t="n">
        <v>0</v>
      </c>
    </row>
    <row r="256" s="67" customFormat="true" ht="42" hidden="false" customHeight="false" outlineLevel="0" collapsed="false">
      <c r="A256" s="139" t="s">
        <v>370</v>
      </c>
      <c r="B256" s="140" t="s">
        <v>512</v>
      </c>
      <c r="C256" s="141" t="s">
        <v>806</v>
      </c>
      <c r="D256" s="142" t="n">
        <v>273300</v>
      </c>
      <c r="E256" s="143" t="n">
        <f aca="false">SUM(D256/1000)</f>
        <v>273.3</v>
      </c>
      <c r="F256" s="142" t="n">
        <v>128827.21</v>
      </c>
      <c r="G256" s="143" t="n">
        <f aca="false">SUM(F256/1000)</f>
        <v>128.82721</v>
      </c>
      <c r="H256" s="142" t="n">
        <v>47.1376545920234</v>
      </c>
    </row>
    <row r="257" s="79" customFormat="true" ht="52.5" hidden="false" customHeight="false" outlineLevel="0" collapsed="false">
      <c r="A257" s="73" t="s">
        <v>520</v>
      </c>
      <c r="B257" s="144" t="s">
        <v>512</v>
      </c>
      <c r="C257" s="145" t="s">
        <v>807</v>
      </c>
      <c r="D257" s="76" t="n">
        <v>273300</v>
      </c>
      <c r="E257" s="146" t="n">
        <f aca="false">SUM(D257/1000)</f>
        <v>273.3</v>
      </c>
      <c r="F257" s="76" t="n">
        <v>128827.21</v>
      </c>
      <c r="G257" s="146" t="n">
        <f aca="false">SUM(F257/1000)</f>
        <v>128.82721</v>
      </c>
      <c r="H257" s="76" t="n">
        <v>47.1376545920234</v>
      </c>
    </row>
    <row r="258" s="79" customFormat="true" ht="12.75" hidden="false" customHeight="false" outlineLevel="0" collapsed="false">
      <c r="A258" s="73" t="s">
        <v>721</v>
      </c>
      <c r="B258" s="144" t="s">
        <v>512</v>
      </c>
      <c r="C258" s="145" t="s">
        <v>808</v>
      </c>
      <c r="D258" s="76" t="n">
        <v>273300</v>
      </c>
      <c r="E258" s="146" t="n">
        <f aca="false">SUM(D258/1000)</f>
        <v>273.3</v>
      </c>
      <c r="F258" s="76" t="n">
        <v>128827.21</v>
      </c>
      <c r="G258" s="146" t="n">
        <f aca="false">SUM(F258/1000)</f>
        <v>128.82721</v>
      </c>
      <c r="H258" s="76" t="n">
        <v>47.1376545920234</v>
      </c>
    </row>
    <row r="259" s="79" customFormat="true" ht="12.75" hidden="false" customHeight="false" outlineLevel="0" collapsed="false">
      <c r="A259" s="73" t="s">
        <v>723</v>
      </c>
      <c r="B259" s="144" t="s">
        <v>512</v>
      </c>
      <c r="C259" s="145" t="s">
        <v>809</v>
      </c>
      <c r="D259" s="76" t="n">
        <v>208000</v>
      </c>
      <c r="E259" s="146" t="n">
        <f aca="false">SUM(D259/1000)</f>
        <v>208</v>
      </c>
      <c r="F259" s="76" t="n">
        <v>98945.62</v>
      </c>
      <c r="G259" s="146" t="n">
        <f aca="false">SUM(F259/1000)</f>
        <v>98.94562</v>
      </c>
      <c r="H259" s="76" t="n">
        <v>47.5700096153846</v>
      </c>
    </row>
    <row r="260" s="79" customFormat="true" ht="12.75" hidden="false" customHeight="false" outlineLevel="0" collapsed="false">
      <c r="A260" s="73" t="s">
        <v>526</v>
      </c>
      <c r="B260" s="144" t="s">
        <v>512</v>
      </c>
      <c r="C260" s="145" t="s">
        <v>810</v>
      </c>
      <c r="D260" s="76" t="n">
        <v>208000</v>
      </c>
      <c r="E260" s="146" t="n">
        <f aca="false">SUM(D260/1000)</f>
        <v>208</v>
      </c>
      <c r="F260" s="76" t="n">
        <v>98945.62</v>
      </c>
      <c r="G260" s="146" t="n">
        <f aca="false">SUM(F260/1000)</f>
        <v>98.94562</v>
      </c>
      <c r="H260" s="76" t="n">
        <v>47.5700096153846</v>
      </c>
    </row>
    <row r="261" s="79" customFormat="true" ht="21" hidden="false" customHeight="false" outlineLevel="0" collapsed="false">
      <c r="A261" s="73" t="s">
        <v>528</v>
      </c>
      <c r="B261" s="144" t="s">
        <v>512</v>
      </c>
      <c r="C261" s="145" t="s">
        <v>811</v>
      </c>
      <c r="D261" s="76" t="n">
        <v>208000</v>
      </c>
      <c r="E261" s="146" t="n">
        <f aca="false">SUM(D261/1000)</f>
        <v>208</v>
      </c>
      <c r="F261" s="76" t="n">
        <v>98945.62</v>
      </c>
      <c r="G261" s="146" t="n">
        <f aca="false">SUM(F261/1000)</f>
        <v>98.94562</v>
      </c>
      <c r="H261" s="76" t="n">
        <v>47.5700096153846</v>
      </c>
    </row>
    <row r="262" s="79" customFormat="true" ht="12.75" hidden="false" customHeight="false" outlineLevel="0" collapsed="false">
      <c r="A262" s="73" t="s">
        <v>530</v>
      </c>
      <c r="B262" s="144" t="s">
        <v>512</v>
      </c>
      <c r="C262" s="145" t="s">
        <v>812</v>
      </c>
      <c r="D262" s="76" t="n">
        <v>208000</v>
      </c>
      <c r="E262" s="146" t="n">
        <f aca="false">SUM(D262/1000)</f>
        <v>208</v>
      </c>
      <c r="F262" s="76" t="n">
        <v>98945.62</v>
      </c>
      <c r="G262" s="146" t="n">
        <f aca="false">SUM(F262/1000)</f>
        <v>98.94562</v>
      </c>
      <c r="H262" s="76" t="n">
        <v>47.5700096153846</v>
      </c>
    </row>
    <row r="263" s="79" customFormat="true" ht="21" hidden="false" customHeight="false" outlineLevel="0" collapsed="false">
      <c r="A263" s="73" t="s">
        <v>728</v>
      </c>
      <c r="B263" s="144" t="s">
        <v>512</v>
      </c>
      <c r="C263" s="145" t="s">
        <v>813</v>
      </c>
      <c r="D263" s="76" t="n">
        <v>2300</v>
      </c>
      <c r="E263" s="146" t="n">
        <f aca="false">SUM(D263/1000)</f>
        <v>2.3</v>
      </c>
      <c r="F263" s="76" t="n">
        <v>0</v>
      </c>
      <c r="G263" s="146" t="n">
        <f aca="false">SUM(F263/1000)</f>
        <v>0</v>
      </c>
      <c r="H263" s="76" t="n">
        <v>0</v>
      </c>
    </row>
    <row r="264" s="79" customFormat="true" ht="12.75" hidden="false" customHeight="false" outlineLevel="0" collapsed="false">
      <c r="A264" s="73" t="s">
        <v>526</v>
      </c>
      <c r="B264" s="144" t="s">
        <v>512</v>
      </c>
      <c r="C264" s="145" t="s">
        <v>814</v>
      </c>
      <c r="D264" s="76" t="n">
        <v>2300</v>
      </c>
      <c r="E264" s="146" t="n">
        <f aca="false">SUM(D264/1000)</f>
        <v>2.3</v>
      </c>
      <c r="F264" s="76" t="n">
        <v>0</v>
      </c>
      <c r="G264" s="146" t="n">
        <f aca="false">SUM(F264/1000)</f>
        <v>0</v>
      </c>
      <c r="H264" s="76" t="n">
        <v>0</v>
      </c>
    </row>
    <row r="265" s="79" customFormat="true" ht="21" hidden="false" customHeight="false" outlineLevel="0" collapsed="false">
      <c r="A265" s="73" t="s">
        <v>528</v>
      </c>
      <c r="B265" s="144" t="s">
        <v>512</v>
      </c>
      <c r="C265" s="145" t="s">
        <v>815</v>
      </c>
      <c r="D265" s="76" t="n">
        <v>2300</v>
      </c>
      <c r="E265" s="146" t="n">
        <f aca="false">SUM(D265/1000)</f>
        <v>2.3</v>
      </c>
      <c r="F265" s="76" t="n">
        <v>0</v>
      </c>
      <c r="G265" s="146" t="n">
        <f aca="false">SUM(F265/1000)</f>
        <v>0</v>
      </c>
      <c r="H265" s="76" t="n">
        <v>0</v>
      </c>
    </row>
    <row r="266" s="79" customFormat="true" ht="12.75" hidden="false" customHeight="false" outlineLevel="0" collapsed="false">
      <c r="A266" s="73" t="s">
        <v>552</v>
      </c>
      <c r="B266" s="144" t="s">
        <v>512</v>
      </c>
      <c r="C266" s="145" t="s">
        <v>816</v>
      </c>
      <c r="D266" s="76" t="n">
        <v>2300</v>
      </c>
      <c r="E266" s="146" t="n">
        <f aca="false">SUM(D266/1000)</f>
        <v>2.3</v>
      </c>
      <c r="F266" s="76" t="n">
        <v>0</v>
      </c>
      <c r="G266" s="146" t="n">
        <f aca="false">SUM(F266/1000)</f>
        <v>0</v>
      </c>
      <c r="H266" s="76" t="n">
        <v>0</v>
      </c>
    </row>
    <row r="267" s="79" customFormat="true" ht="31.5" hidden="false" customHeight="false" outlineLevel="0" collapsed="false">
      <c r="A267" s="73" t="s">
        <v>733</v>
      </c>
      <c r="B267" s="144" t="s">
        <v>512</v>
      </c>
      <c r="C267" s="145" t="s">
        <v>817</v>
      </c>
      <c r="D267" s="76" t="n">
        <v>63000</v>
      </c>
      <c r="E267" s="146" t="n">
        <f aca="false">SUM(D267/1000)</f>
        <v>63</v>
      </c>
      <c r="F267" s="76" t="n">
        <v>29881.59</v>
      </c>
      <c r="G267" s="146" t="n">
        <f aca="false">SUM(F267/1000)</f>
        <v>29.88159</v>
      </c>
      <c r="H267" s="76" t="n">
        <v>47.4310952380952</v>
      </c>
    </row>
    <row r="268" s="79" customFormat="true" ht="12.75" hidden="false" customHeight="false" outlineLevel="0" collapsed="false">
      <c r="A268" s="73" t="s">
        <v>526</v>
      </c>
      <c r="B268" s="144" t="s">
        <v>512</v>
      </c>
      <c r="C268" s="145" t="s">
        <v>818</v>
      </c>
      <c r="D268" s="76" t="n">
        <v>63000</v>
      </c>
      <c r="E268" s="146" t="n">
        <f aca="false">SUM(D268/1000)</f>
        <v>63</v>
      </c>
      <c r="F268" s="76" t="n">
        <v>29881.59</v>
      </c>
      <c r="G268" s="146" t="n">
        <f aca="false">SUM(F268/1000)</f>
        <v>29.88159</v>
      </c>
      <c r="H268" s="76" t="n">
        <v>47.4310952380952</v>
      </c>
    </row>
    <row r="269" s="79" customFormat="true" ht="21" hidden="false" customHeight="false" outlineLevel="0" collapsed="false">
      <c r="A269" s="73" t="s">
        <v>528</v>
      </c>
      <c r="B269" s="144" t="s">
        <v>512</v>
      </c>
      <c r="C269" s="145" t="s">
        <v>819</v>
      </c>
      <c r="D269" s="76" t="n">
        <v>63000</v>
      </c>
      <c r="E269" s="146" t="n">
        <f aca="false">SUM(D269/1000)</f>
        <v>63</v>
      </c>
      <c r="F269" s="76" t="n">
        <v>29881.59</v>
      </c>
      <c r="G269" s="146" t="n">
        <f aca="false">SUM(F269/1000)</f>
        <v>29.88159</v>
      </c>
      <c r="H269" s="76" t="n">
        <v>47.4310952380952</v>
      </c>
    </row>
    <row r="270" s="79" customFormat="true" ht="12.75" hidden="false" customHeight="false" outlineLevel="0" collapsed="false">
      <c r="A270" s="73" t="s">
        <v>536</v>
      </c>
      <c r="B270" s="144" t="s">
        <v>512</v>
      </c>
      <c r="C270" s="145" t="s">
        <v>820</v>
      </c>
      <c r="D270" s="76" t="n">
        <v>63000</v>
      </c>
      <c r="E270" s="146" t="n">
        <f aca="false">SUM(D270/1000)</f>
        <v>63</v>
      </c>
      <c r="F270" s="76" t="n">
        <v>29881.59</v>
      </c>
      <c r="G270" s="146" t="n">
        <f aca="false">SUM(F270/1000)</f>
        <v>29.88159</v>
      </c>
      <c r="H270" s="76" t="n">
        <v>47.4310952380952</v>
      </c>
    </row>
    <row r="271" s="67" customFormat="true" ht="31.5" hidden="false" customHeight="false" outlineLevel="0" collapsed="false">
      <c r="A271" s="139" t="s">
        <v>372</v>
      </c>
      <c r="B271" s="140" t="s">
        <v>512</v>
      </c>
      <c r="C271" s="141" t="s">
        <v>821</v>
      </c>
      <c r="D271" s="142" t="n">
        <v>243900</v>
      </c>
      <c r="E271" s="143" t="n">
        <f aca="false">SUM(D271/1000)</f>
        <v>243.9</v>
      </c>
      <c r="F271" s="142" t="n">
        <v>143170.94</v>
      </c>
      <c r="G271" s="143" t="n">
        <f aca="false">SUM(F271/1000)</f>
        <v>143.17094</v>
      </c>
      <c r="H271" s="142" t="n">
        <v>58.7006724067241</v>
      </c>
    </row>
    <row r="272" s="79" customFormat="true" ht="52.5" hidden="false" customHeight="false" outlineLevel="0" collapsed="false">
      <c r="A272" s="73" t="s">
        <v>520</v>
      </c>
      <c r="B272" s="144" t="s">
        <v>512</v>
      </c>
      <c r="C272" s="145" t="s">
        <v>822</v>
      </c>
      <c r="D272" s="76" t="n">
        <v>243900</v>
      </c>
      <c r="E272" s="146" t="n">
        <f aca="false">SUM(D272/1000)</f>
        <v>243.9</v>
      </c>
      <c r="F272" s="76" t="n">
        <v>143170.94</v>
      </c>
      <c r="G272" s="146" t="n">
        <f aca="false">SUM(F272/1000)</f>
        <v>143.17094</v>
      </c>
      <c r="H272" s="76" t="n">
        <v>58.7006724067241</v>
      </c>
    </row>
    <row r="273" s="79" customFormat="true" ht="12.75" hidden="false" customHeight="false" outlineLevel="0" collapsed="false">
      <c r="A273" s="73" t="s">
        <v>721</v>
      </c>
      <c r="B273" s="144" t="s">
        <v>512</v>
      </c>
      <c r="C273" s="145" t="s">
        <v>823</v>
      </c>
      <c r="D273" s="76" t="n">
        <v>243900</v>
      </c>
      <c r="E273" s="146" t="n">
        <f aca="false">SUM(D273/1000)</f>
        <v>243.9</v>
      </c>
      <c r="F273" s="76" t="n">
        <v>143170.94</v>
      </c>
      <c r="G273" s="146" t="n">
        <f aca="false">SUM(F273/1000)</f>
        <v>143.17094</v>
      </c>
      <c r="H273" s="76" t="n">
        <v>58.7006724067241</v>
      </c>
    </row>
    <row r="274" s="79" customFormat="true" ht="12.75" hidden="false" customHeight="false" outlineLevel="0" collapsed="false">
      <c r="A274" s="73" t="s">
        <v>723</v>
      </c>
      <c r="B274" s="144" t="s">
        <v>512</v>
      </c>
      <c r="C274" s="145" t="s">
        <v>824</v>
      </c>
      <c r="D274" s="76" t="n">
        <v>185000</v>
      </c>
      <c r="E274" s="146" t="n">
        <f aca="false">SUM(D274/1000)</f>
        <v>185</v>
      </c>
      <c r="F274" s="76" t="n">
        <v>109962.33</v>
      </c>
      <c r="G274" s="146" t="n">
        <f aca="false">SUM(F274/1000)</f>
        <v>109.96233</v>
      </c>
      <c r="H274" s="76" t="n">
        <v>59.4390972972973</v>
      </c>
    </row>
    <row r="275" s="79" customFormat="true" ht="12.75" hidden="false" customHeight="false" outlineLevel="0" collapsed="false">
      <c r="A275" s="73" t="s">
        <v>526</v>
      </c>
      <c r="B275" s="144" t="s">
        <v>512</v>
      </c>
      <c r="C275" s="145" t="s">
        <v>825</v>
      </c>
      <c r="D275" s="76" t="n">
        <v>185000</v>
      </c>
      <c r="E275" s="146" t="n">
        <f aca="false">SUM(D275/1000)</f>
        <v>185</v>
      </c>
      <c r="F275" s="76" t="n">
        <v>109962.33</v>
      </c>
      <c r="G275" s="146" t="n">
        <f aca="false">SUM(F275/1000)</f>
        <v>109.96233</v>
      </c>
      <c r="H275" s="76" t="n">
        <v>59.4390972972973</v>
      </c>
    </row>
    <row r="276" s="79" customFormat="true" ht="21" hidden="false" customHeight="false" outlineLevel="0" collapsed="false">
      <c r="A276" s="73" t="s">
        <v>528</v>
      </c>
      <c r="B276" s="144" t="s">
        <v>512</v>
      </c>
      <c r="C276" s="145" t="s">
        <v>826</v>
      </c>
      <c r="D276" s="76" t="n">
        <v>185000</v>
      </c>
      <c r="E276" s="146" t="n">
        <f aca="false">SUM(D276/1000)</f>
        <v>185</v>
      </c>
      <c r="F276" s="76" t="n">
        <v>109962.33</v>
      </c>
      <c r="G276" s="146" t="n">
        <f aca="false">SUM(F276/1000)</f>
        <v>109.96233</v>
      </c>
      <c r="H276" s="76" t="n">
        <v>59.4390972972973</v>
      </c>
    </row>
    <row r="277" s="79" customFormat="true" ht="12.75" hidden="false" customHeight="false" outlineLevel="0" collapsed="false">
      <c r="A277" s="73" t="s">
        <v>530</v>
      </c>
      <c r="B277" s="144" t="s">
        <v>512</v>
      </c>
      <c r="C277" s="145" t="s">
        <v>827</v>
      </c>
      <c r="D277" s="76" t="n">
        <v>185000</v>
      </c>
      <c r="E277" s="146" t="n">
        <f aca="false">SUM(D277/1000)</f>
        <v>185</v>
      </c>
      <c r="F277" s="76" t="n">
        <v>109962.33</v>
      </c>
      <c r="G277" s="146" t="n">
        <f aca="false">SUM(F277/1000)</f>
        <v>109.96233</v>
      </c>
      <c r="H277" s="76" t="n">
        <v>59.4390972972973</v>
      </c>
    </row>
    <row r="278" s="79" customFormat="true" ht="21" hidden="false" customHeight="false" outlineLevel="0" collapsed="false">
      <c r="A278" s="73" t="s">
        <v>728</v>
      </c>
      <c r="B278" s="144" t="s">
        <v>512</v>
      </c>
      <c r="C278" s="145" t="s">
        <v>828</v>
      </c>
      <c r="D278" s="76" t="n">
        <v>2900</v>
      </c>
      <c r="E278" s="146" t="n">
        <f aca="false">SUM(D278/1000)</f>
        <v>2.9</v>
      </c>
      <c r="F278" s="76" t="n">
        <v>0</v>
      </c>
      <c r="G278" s="146" t="n">
        <f aca="false">SUM(F278/1000)</f>
        <v>0</v>
      </c>
      <c r="H278" s="76" t="n">
        <v>0</v>
      </c>
    </row>
    <row r="279" s="79" customFormat="true" ht="12.75" hidden="false" customHeight="false" outlineLevel="0" collapsed="false">
      <c r="A279" s="73" t="s">
        <v>526</v>
      </c>
      <c r="B279" s="144" t="s">
        <v>512</v>
      </c>
      <c r="C279" s="145" t="s">
        <v>829</v>
      </c>
      <c r="D279" s="76" t="n">
        <v>2900</v>
      </c>
      <c r="E279" s="146" t="n">
        <f aca="false">SUM(D279/1000)</f>
        <v>2.9</v>
      </c>
      <c r="F279" s="76" t="n">
        <v>0</v>
      </c>
      <c r="G279" s="146" t="n">
        <f aca="false">SUM(F279/1000)</f>
        <v>0</v>
      </c>
      <c r="H279" s="76" t="n">
        <v>0</v>
      </c>
    </row>
    <row r="280" s="79" customFormat="true" ht="21" hidden="false" customHeight="false" outlineLevel="0" collapsed="false">
      <c r="A280" s="73" t="s">
        <v>528</v>
      </c>
      <c r="B280" s="144" t="s">
        <v>512</v>
      </c>
      <c r="C280" s="145" t="s">
        <v>830</v>
      </c>
      <c r="D280" s="76" t="n">
        <v>2900</v>
      </c>
      <c r="E280" s="146" t="n">
        <f aca="false">SUM(D280/1000)</f>
        <v>2.9</v>
      </c>
      <c r="F280" s="76" t="n">
        <v>0</v>
      </c>
      <c r="G280" s="146" t="n">
        <f aca="false">SUM(F280/1000)</f>
        <v>0</v>
      </c>
      <c r="H280" s="76" t="n">
        <v>0</v>
      </c>
    </row>
    <row r="281" s="79" customFormat="true" ht="12.75" hidden="false" customHeight="false" outlineLevel="0" collapsed="false">
      <c r="A281" s="73" t="s">
        <v>552</v>
      </c>
      <c r="B281" s="144" t="s">
        <v>512</v>
      </c>
      <c r="C281" s="145" t="s">
        <v>831</v>
      </c>
      <c r="D281" s="76" t="n">
        <v>2900</v>
      </c>
      <c r="E281" s="146" t="n">
        <f aca="false">SUM(D281/1000)</f>
        <v>2.9</v>
      </c>
      <c r="F281" s="76" t="n">
        <v>0</v>
      </c>
      <c r="G281" s="146" t="n">
        <f aca="false">SUM(F281/1000)</f>
        <v>0</v>
      </c>
      <c r="H281" s="76" t="n">
        <v>0</v>
      </c>
    </row>
    <row r="282" s="79" customFormat="true" ht="31.5" hidden="false" customHeight="false" outlineLevel="0" collapsed="false">
      <c r="A282" s="73" t="s">
        <v>733</v>
      </c>
      <c r="B282" s="144" t="s">
        <v>512</v>
      </c>
      <c r="C282" s="145" t="s">
        <v>832</v>
      </c>
      <c r="D282" s="76" t="n">
        <v>56000</v>
      </c>
      <c r="E282" s="146" t="n">
        <f aca="false">SUM(D282/1000)</f>
        <v>56</v>
      </c>
      <c r="F282" s="76" t="n">
        <v>33208.61</v>
      </c>
      <c r="G282" s="146" t="n">
        <f aca="false">SUM(F282/1000)</f>
        <v>33.20861</v>
      </c>
      <c r="H282" s="76" t="n">
        <v>59.3010892857143</v>
      </c>
    </row>
    <row r="283" s="79" customFormat="true" ht="12.75" hidden="false" customHeight="false" outlineLevel="0" collapsed="false">
      <c r="A283" s="73" t="s">
        <v>526</v>
      </c>
      <c r="B283" s="144" t="s">
        <v>512</v>
      </c>
      <c r="C283" s="145" t="s">
        <v>833</v>
      </c>
      <c r="D283" s="76" t="n">
        <v>56000</v>
      </c>
      <c r="E283" s="146" t="n">
        <f aca="false">SUM(D283/1000)</f>
        <v>56</v>
      </c>
      <c r="F283" s="76" t="n">
        <v>33208.61</v>
      </c>
      <c r="G283" s="146" t="n">
        <f aca="false">SUM(F283/1000)</f>
        <v>33.20861</v>
      </c>
      <c r="H283" s="76" t="n">
        <v>59.3010892857143</v>
      </c>
    </row>
    <row r="284" s="79" customFormat="true" ht="21" hidden="false" customHeight="false" outlineLevel="0" collapsed="false">
      <c r="A284" s="73" t="s">
        <v>528</v>
      </c>
      <c r="B284" s="144" t="s">
        <v>512</v>
      </c>
      <c r="C284" s="145" t="s">
        <v>834</v>
      </c>
      <c r="D284" s="76" t="n">
        <v>56000</v>
      </c>
      <c r="E284" s="146" t="n">
        <f aca="false">SUM(D284/1000)</f>
        <v>56</v>
      </c>
      <c r="F284" s="76" t="n">
        <v>33208.61</v>
      </c>
      <c r="G284" s="146" t="n">
        <f aca="false">SUM(F284/1000)</f>
        <v>33.20861</v>
      </c>
      <c r="H284" s="76" t="n">
        <v>59.3010892857143</v>
      </c>
    </row>
    <row r="285" s="79" customFormat="true" ht="12.75" hidden="false" customHeight="false" outlineLevel="0" collapsed="false">
      <c r="A285" s="73" t="s">
        <v>536</v>
      </c>
      <c r="B285" s="144" t="s">
        <v>512</v>
      </c>
      <c r="C285" s="145" t="s">
        <v>835</v>
      </c>
      <c r="D285" s="76" t="n">
        <v>56000</v>
      </c>
      <c r="E285" s="146" t="n">
        <f aca="false">SUM(D285/1000)</f>
        <v>56</v>
      </c>
      <c r="F285" s="76" t="n">
        <v>33208.61</v>
      </c>
      <c r="G285" s="146" t="n">
        <f aca="false">SUM(F285/1000)</f>
        <v>33.20861</v>
      </c>
      <c r="H285" s="76" t="n">
        <v>59.3010892857143</v>
      </c>
    </row>
    <row r="286" s="67" customFormat="true" ht="21" hidden="false" customHeight="false" outlineLevel="0" collapsed="false">
      <c r="A286" s="139" t="s">
        <v>374</v>
      </c>
      <c r="B286" s="140" t="s">
        <v>512</v>
      </c>
      <c r="C286" s="141" t="s">
        <v>836</v>
      </c>
      <c r="D286" s="142" t="n">
        <v>21000</v>
      </c>
      <c r="E286" s="143" t="n">
        <f aca="false">SUM(D286/1000)</f>
        <v>21</v>
      </c>
      <c r="F286" s="142" t="n">
        <v>0</v>
      </c>
      <c r="G286" s="143" t="n">
        <f aca="false">SUM(F286/1000)</f>
        <v>0</v>
      </c>
      <c r="H286" s="142" t="n">
        <v>0</v>
      </c>
    </row>
    <row r="287" s="79" customFormat="true" ht="21" hidden="false" customHeight="false" outlineLevel="0" collapsed="false">
      <c r="A287" s="73" t="s">
        <v>558</v>
      </c>
      <c r="B287" s="144" t="s">
        <v>512</v>
      </c>
      <c r="C287" s="145" t="s">
        <v>837</v>
      </c>
      <c r="D287" s="76" t="n">
        <v>21000</v>
      </c>
      <c r="E287" s="146" t="n">
        <f aca="false">SUM(D287/1000)</f>
        <v>21</v>
      </c>
      <c r="F287" s="76" t="n">
        <v>0</v>
      </c>
      <c r="G287" s="146" t="n">
        <f aca="false">SUM(F287/1000)</f>
        <v>0</v>
      </c>
      <c r="H287" s="76" t="n">
        <v>0</v>
      </c>
    </row>
    <row r="288" s="79" customFormat="true" ht="21" hidden="false" customHeight="false" outlineLevel="0" collapsed="false">
      <c r="A288" s="73" t="s">
        <v>560</v>
      </c>
      <c r="B288" s="144" t="s">
        <v>512</v>
      </c>
      <c r="C288" s="145" t="s">
        <v>838</v>
      </c>
      <c r="D288" s="76" t="n">
        <v>21000</v>
      </c>
      <c r="E288" s="146" t="n">
        <f aca="false">SUM(D288/1000)</f>
        <v>21</v>
      </c>
      <c r="F288" s="76" t="n">
        <v>0</v>
      </c>
      <c r="G288" s="146" t="n">
        <f aca="false">SUM(F288/1000)</f>
        <v>0</v>
      </c>
      <c r="H288" s="76" t="n">
        <v>0</v>
      </c>
    </row>
    <row r="289" s="79" customFormat="true" ht="21" hidden="false" customHeight="false" outlineLevel="0" collapsed="false">
      <c r="A289" s="73" t="s">
        <v>562</v>
      </c>
      <c r="B289" s="144" t="s">
        <v>512</v>
      </c>
      <c r="C289" s="145" t="s">
        <v>839</v>
      </c>
      <c r="D289" s="76" t="n">
        <v>21000</v>
      </c>
      <c r="E289" s="146" t="n">
        <f aca="false">SUM(D289/1000)</f>
        <v>21</v>
      </c>
      <c r="F289" s="76" t="n">
        <v>0</v>
      </c>
      <c r="G289" s="146" t="n">
        <f aca="false">SUM(F289/1000)</f>
        <v>0</v>
      </c>
      <c r="H289" s="76" t="n">
        <v>0</v>
      </c>
    </row>
    <row r="290" s="79" customFormat="true" ht="12.75" hidden="false" customHeight="false" outlineLevel="0" collapsed="false">
      <c r="A290" s="73" t="s">
        <v>526</v>
      </c>
      <c r="B290" s="144" t="s">
        <v>512</v>
      </c>
      <c r="C290" s="145" t="s">
        <v>840</v>
      </c>
      <c r="D290" s="76" t="n">
        <v>7000</v>
      </c>
      <c r="E290" s="146" t="n">
        <f aca="false">SUM(D290/1000)</f>
        <v>7</v>
      </c>
      <c r="F290" s="76" t="n">
        <v>0</v>
      </c>
      <c r="G290" s="146" t="n">
        <f aca="false">SUM(F290/1000)</f>
        <v>0</v>
      </c>
      <c r="H290" s="76" t="n">
        <v>0</v>
      </c>
    </row>
    <row r="291" s="79" customFormat="true" ht="12.75" hidden="false" customHeight="false" outlineLevel="0" collapsed="false">
      <c r="A291" s="73" t="s">
        <v>565</v>
      </c>
      <c r="B291" s="144" t="s">
        <v>512</v>
      </c>
      <c r="C291" s="145" t="s">
        <v>841</v>
      </c>
      <c r="D291" s="76" t="n">
        <v>7000</v>
      </c>
      <c r="E291" s="146" t="n">
        <f aca="false">SUM(D291/1000)</f>
        <v>7</v>
      </c>
      <c r="F291" s="76" t="n">
        <v>0</v>
      </c>
      <c r="G291" s="146" t="n">
        <f aca="false">SUM(F291/1000)</f>
        <v>0</v>
      </c>
      <c r="H291" s="76" t="n">
        <v>0</v>
      </c>
    </row>
    <row r="292" s="79" customFormat="true" ht="12.75" hidden="false" customHeight="false" outlineLevel="0" collapsed="false">
      <c r="A292" s="73" t="s">
        <v>571</v>
      </c>
      <c r="B292" s="144" t="s">
        <v>512</v>
      </c>
      <c r="C292" s="145" t="s">
        <v>842</v>
      </c>
      <c r="D292" s="76" t="n">
        <v>7000</v>
      </c>
      <c r="E292" s="146" t="n">
        <f aca="false">SUM(D292/1000)</f>
        <v>7</v>
      </c>
      <c r="F292" s="76" t="n">
        <v>0</v>
      </c>
      <c r="G292" s="146" t="n">
        <f aca="false">SUM(F292/1000)</f>
        <v>0</v>
      </c>
      <c r="H292" s="76" t="n">
        <v>0</v>
      </c>
    </row>
    <row r="293" s="79" customFormat="true" ht="12.75" hidden="false" customHeight="false" outlineLevel="0" collapsed="false">
      <c r="A293" s="73" t="s">
        <v>573</v>
      </c>
      <c r="B293" s="144" t="s">
        <v>512</v>
      </c>
      <c r="C293" s="145" t="s">
        <v>843</v>
      </c>
      <c r="D293" s="76" t="n">
        <v>14000</v>
      </c>
      <c r="E293" s="146" t="n">
        <f aca="false">SUM(D293/1000)</f>
        <v>14</v>
      </c>
      <c r="F293" s="76" t="n">
        <v>0</v>
      </c>
      <c r="G293" s="146" t="n">
        <f aca="false">SUM(F293/1000)</f>
        <v>0</v>
      </c>
      <c r="H293" s="76" t="n">
        <v>0</v>
      </c>
    </row>
    <row r="294" s="79" customFormat="true" ht="12.75" hidden="false" customHeight="false" outlineLevel="0" collapsed="false">
      <c r="A294" s="73" t="s">
        <v>649</v>
      </c>
      <c r="B294" s="144" t="s">
        <v>512</v>
      </c>
      <c r="C294" s="145" t="s">
        <v>844</v>
      </c>
      <c r="D294" s="76" t="n">
        <v>14000</v>
      </c>
      <c r="E294" s="146" t="n">
        <f aca="false">SUM(D294/1000)</f>
        <v>14</v>
      </c>
      <c r="F294" s="76" t="n">
        <v>0</v>
      </c>
      <c r="G294" s="146" t="n">
        <f aca="false">SUM(F294/1000)</f>
        <v>0</v>
      </c>
      <c r="H294" s="76" t="n">
        <v>0</v>
      </c>
    </row>
    <row r="295" s="67" customFormat="true" ht="42" hidden="false" customHeight="false" outlineLevel="0" collapsed="false">
      <c r="A295" s="139" t="s">
        <v>376</v>
      </c>
      <c r="B295" s="140" t="s">
        <v>512</v>
      </c>
      <c r="C295" s="141" t="s">
        <v>845</v>
      </c>
      <c r="D295" s="142" t="n">
        <v>370</v>
      </c>
      <c r="E295" s="143" t="n">
        <f aca="false">SUM(D295/1000)</f>
        <v>0.37</v>
      </c>
      <c r="F295" s="142" t="n">
        <v>0</v>
      </c>
      <c r="G295" s="143" t="n">
        <f aca="false">SUM(F295/1000)</f>
        <v>0</v>
      </c>
      <c r="H295" s="142" t="n">
        <v>0</v>
      </c>
    </row>
    <row r="296" s="79" customFormat="true" ht="52.5" hidden="false" customHeight="false" outlineLevel="0" collapsed="false">
      <c r="A296" s="73" t="s">
        <v>520</v>
      </c>
      <c r="B296" s="144" t="s">
        <v>512</v>
      </c>
      <c r="C296" s="145" t="s">
        <v>846</v>
      </c>
      <c r="D296" s="76" t="n">
        <v>370</v>
      </c>
      <c r="E296" s="146" t="n">
        <f aca="false">SUM(D296/1000)</f>
        <v>0.37</v>
      </c>
      <c r="F296" s="76" t="n">
        <v>0</v>
      </c>
      <c r="G296" s="146" t="n">
        <f aca="false">SUM(F296/1000)</f>
        <v>0</v>
      </c>
      <c r="H296" s="76" t="n">
        <v>0</v>
      </c>
    </row>
    <row r="297" s="79" customFormat="true" ht="12.75" hidden="false" customHeight="false" outlineLevel="0" collapsed="false">
      <c r="A297" s="73" t="s">
        <v>721</v>
      </c>
      <c r="B297" s="144" t="s">
        <v>512</v>
      </c>
      <c r="C297" s="145" t="s">
        <v>847</v>
      </c>
      <c r="D297" s="76" t="n">
        <v>370</v>
      </c>
      <c r="E297" s="146" t="n">
        <f aca="false">SUM(D297/1000)</f>
        <v>0.37</v>
      </c>
      <c r="F297" s="76" t="n">
        <v>0</v>
      </c>
      <c r="G297" s="146" t="n">
        <f aca="false">SUM(F297/1000)</f>
        <v>0</v>
      </c>
      <c r="H297" s="76" t="n">
        <v>0</v>
      </c>
    </row>
    <row r="298" s="79" customFormat="true" ht="12.75" hidden="false" customHeight="false" outlineLevel="0" collapsed="false">
      <c r="A298" s="73" t="s">
        <v>723</v>
      </c>
      <c r="B298" s="144" t="s">
        <v>512</v>
      </c>
      <c r="C298" s="145" t="s">
        <v>848</v>
      </c>
      <c r="D298" s="76" t="n">
        <v>284</v>
      </c>
      <c r="E298" s="146" t="n">
        <f aca="false">SUM(D298/1000)</f>
        <v>0.284</v>
      </c>
      <c r="F298" s="76" t="n">
        <v>0</v>
      </c>
      <c r="G298" s="146" t="n">
        <f aca="false">SUM(F298/1000)</f>
        <v>0</v>
      </c>
      <c r="H298" s="76" t="n">
        <v>0</v>
      </c>
    </row>
    <row r="299" s="79" customFormat="true" ht="12.75" hidden="false" customHeight="false" outlineLevel="0" collapsed="false">
      <c r="A299" s="73" t="s">
        <v>526</v>
      </c>
      <c r="B299" s="144" t="s">
        <v>512</v>
      </c>
      <c r="C299" s="145" t="s">
        <v>849</v>
      </c>
      <c r="D299" s="76" t="n">
        <v>284</v>
      </c>
      <c r="E299" s="146" t="n">
        <f aca="false">SUM(D299/1000)</f>
        <v>0.284</v>
      </c>
      <c r="F299" s="76" t="n">
        <v>0</v>
      </c>
      <c r="G299" s="146" t="n">
        <f aca="false">SUM(F299/1000)</f>
        <v>0</v>
      </c>
      <c r="H299" s="76" t="n">
        <v>0</v>
      </c>
    </row>
    <row r="300" s="79" customFormat="true" ht="21" hidden="false" customHeight="false" outlineLevel="0" collapsed="false">
      <c r="A300" s="73" t="s">
        <v>528</v>
      </c>
      <c r="B300" s="144" t="s">
        <v>512</v>
      </c>
      <c r="C300" s="145" t="s">
        <v>850</v>
      </c>
      <c r="D300" s="76" t="n">
        <v>284</v>
      </c>
      <c r="E300" s="146" t="n">
        <f aca="false">SUM(D300/1000)</f>
        <v>0.284</v>
      </c>
      <c r="F300" s="76" t="n">
        <v>0</v>
      </c>
      <c r="G300" s="146" t="n">
        <f aca="false">SUM(F300/1000)</f>
        <v>0</v>
      </c>
      <c r="H300" s="76" t="n">
        <v>0</v>
      </c>
    </row>
    <row r="301" s="79" customFormat="true" ht="12.75" hidden="false" customHeight="false" outlineLevel="0" collapsed="false">
      <c r="A301" s="73" t="s">
        <v>530</v>
      </c>
      <c r="B301" s="144" t="s">
        <v>512</v>
      </c>
      <c r="C301" s="145" t="s">
        <v>851</v>
      </c>
      <c r="D301" s="76" t="n">
        <v>284</v>
      </c>
      <c r="E301" s="146" t="n">
        <f aca="false">SUM(D301/1000)</f>
        <v>0.284</v>
      </c>
      <c r="F301" s="76" t="n">
        <v>0</v>
      </c>
      <c r="G301" s="146" t="n">
        <f aca="false">SUM(F301/1000)</f>
        <v>0</v>
      </c>
      <c r="H301" s="76" t="n">
        <v>0</v>
      </c>
    </row>
    <row r="302" s="79" customFormat="true" ht="31.5" hidden="false" customHeight="false" outlineLevel="0" collapsed="false">
      <c r="A302" s="73" t="s">
        <v>733</v>
      </c>
      <c r="B302" s="144" t="s">
        <v>512</v>
      </c>
      <c r="C302" s="145" t="s">
        <v>852</v>
      </c>
      <c r="D302" s="76" t="n">
        <v>86</v>
      </c>
      <c r="E302" s="146" t="n">
        <f aca="false">SUM(D302/1000)</f>
        <v>0.086</v>
      </c>
      <c r="F302" s="76" t="n">
        <v>0</v>
      </c>
      <c r="G302" s="146" t="n">
        <f aca="false">SUM(F302/1000)</f>
        <v>0</v>
      </c>
      <c r="H302" s="76" t="n">
        <v>0</v>
      </c>
    </row>
    <row r="303" s="79" customFormat="true" ht="12.75" hidden="false" customHeight="false" outlineLevel="0" collapsed="false">
      <c r="A303" s="73" t="s">
        <v>526</v>
      </c>
      <c r="B303" s="144" t="s">
        <v>512</v>
      </c>
      <c r="C303" s="145" t="s">
        <v>853</v>
      </c>
      <c r="D303" s="76" t="n">
        <v>86</v>
      </c>
      <c r="E303" s="146" t="n">
        <f aca="false">SUM(D303/1000)</f>
        <v>0.086</v>
      </c>
      <c r="F303" s="76" t="n">
        <v>0</v>
      </c>
      <c r="G303" s="146" t="n">
        <f aca="false">SUM(F303/1000)</f>
        <v>0</v>
      </c>
      <c r="H303" s="76" t="n">
        <v>0</v>
      </c>
    </row>
    <row r="304" s="79" customFormat="true" ht="21" hidden="false" customHeight="false" outlineLevel="0" collapsed="false">
      <c r="A304" s="73" t="s">
        <v>528</v>
      </c>
      <c r="B304" s="144" t="s">
        <v>512</v>
      </c>
      <c r="C304" s="145" t="s">
        <v>854</v>
      </c>
      <c r="D304" s="76" t="n">
        <v>86</v>
      </c>
      <c r="E304" s="146" t="n">
        <f aca="false">SUM(D304/1000)</f>
        <v>0.086</v>
      </c>
      <c r="F304" s="76" t="n">
        <v>0</v>
      </c>
      <c r="G304" s="146" t="n">
        <f aca="false">SUM(F304/1000)</f>
        <v>0</v>
      </c>
      <c r="H304" s="76" t="n">
        <v>0</v>
      </c>
    </row>
    <row r="305" s="79" customFormat="true" ht="12.75" hidden="false" customHeight="false" outlineLevel="0" collapsed="false">
      <c r="A305" s="73" t="s">
        <v>536</v>
      </c>
      <c r="B305" s="144" t="s">
        <v>512</v>
      </c>
      <c r="C305" s="145" t="s">
        <v>855</v>
      </c>
      <c r="D305" s="76" t="n">
        <v>86</v>
      </c>
      <c r="E305" s="146" t="n">
        <f aca="false">SUM(D305/1000)</f>
        <v>0.086</v>
      </c>
      <c r="F305" s="76" t="n">
        <v>0</v>
      </c>
      <c r="G305" s="146" t="n">
        <f aca="false">SUM(F305/1000)</f>
        <v>0</v>
      </c>
      <c r="H305" s="76" t="n">
        <v>0</v>
      </c>
    </row>
    <row r="306" s="67" customFormat="true" ht="31.5" hidden="false" customHeight="false" outlineLevel="0" collapsed="false">
      <c r="A306" s="139" t="s">
        <v>378</v>
      </c>
      <c r="B306" s="140" t="s">
        <v>512</v>
      </c>
      <c r="C306" s="141" t="s">
        <v>856</v>
      </c>
      <c r="D306" s="142" t="n">
        <v>364400</v>
      </c>
      <c r="E306" s="143" t="n">
        <f aca="false">SUM(D306/1000)</f>
        <v>364.4</v>
      </c>
      <c r="F306" s="142" t="n">
        <v>193287.66</v>
      </c>
      <c r="G306" s="143" t="n">
        <f aca="false">SUM(F306/1000)</f>
        <v>193.28766</v>
      </c>
      <c r="H306" s="142" t="n">
        <v>53.0427167947311</v>
      </c>
    </row>
    <row r="307" s="79" customFormat="true" ht="52.5" hidden="false" customHeight="false" outlineLevel="0" collapsed="false">
      <c r="A307" s="73" t="s">
        <v>520</v>
      </c>
      <c r="B307" s="144" t="s">
        <v>512</v>
      </c>
      <c r="C307" s="145" t="s">
        <v>857</v>
      </c>
      <c r="D307" s="76" t="n">
        <v>358000</v>
      </c>
      <c r="E307" s="146" t="n">
        <f aca="false">SUM(D307/1000)</f>
        <v>358</v>
      </c>
      <c r="F307" s="76" t="n">
        <v>193287.66</v>
      </c>
      <c r="G307" s="146" t="n">
        <f aca="false">SUM(F307/1000)</f>
        <v>193.28766</v>
      </c>
      <c r="H307" s="76" t="n">
        <v>53.9909664804469</v>
      </c>
    </row>
    <row r="308" s="79" customFormat="true" ht="21" hidden="false" customHeight="false" outlineLevel="0" collapsed="false">
      <c r="A308" s="73" t="s">
        <v>522</v>
      </c>
      <c r="B308" s="144" t="s">
        <v>512</v>
      </c>
      <c r="C308" s="145" t="s">
        <v>858</v>
      </c>
      <c r="D308" s="76" t="n">
        <v>358000</v>
      </c>
      <c r="E308" s="146" t="n">
        <f aca="false">SUM(D308/1000)</f>
        <v>358</v>
      </c>
      <c r="F308" s="76" t="n">
        <v>193287.66</v>
      </c>
      <c r="G308" s="146" t="n">
        <f aca="false">SUM(F308/1000)</f>
        <v>193.28766</v>
      </c>
      <c r="H308" s="76" t="n">
        <v>53.9909664804469</v>
      </c>
    </row>
    <row r="309" s="79" customFormat="true" ht="21" hidden="false" customHeight="false" outlineLevel="0" collapsed="false">
      <c r="A309" s="73" t="s">
        <v>524</v>
      </c>
      <c r="B309" s="144" t="s">
        <v>512</v>
      </c>
      <c r="C309" s="145" t="s">
        <v>859</v>
      </c>
      <c r="D309" s="76" t="n">
        <v>275000</v>
      </c>
      <c r="E309" s="146" t="n">
        <f aca="false">SUM(D309/1000)</f>
        <v>275</v>
      </c>
      <c r="F309" s="76" t="n">
        <v>148454.42</v>
      </c>
      <c r="G309" s="146" t="n">
        <f aca="false">SUM(F309/1000)</f>
        <v>148.45442</v>
      </c>
      <c r="H309" s="76" t="n">
        <v>53.9834254545455</v>
      </c>
    </row>
    <row r="310" s="79" customFormat="true" ht="12.75" hidden="false" customHeight="false" outlineLevel="0" collapsed="false">
      <c r="A310" s="73" t="s">
        <v>526</v>
      </c>
      <c r="B310" s="144" t="s">
        <v>512</v>
      </c>
      <c r="C310" s="145" t="s">
        <v>860</v>
      </c>
      <c r="D310" s="76" t="n">
        <v>275000</v>
      </c>
      <c r="E310" s="146" t="n">
        <f aca="false">SUM(D310/1000)</f>
        <v>275</v>
      </c>
      <c r="F310" s="76" t="n">
        <v>148454.42</v>
      </c>
      <c r="G310" s="146" t="n">
        <f aca="false">SUM(F310/1000)</f>
        <v>148.45442</v>
      </c>
      <c r="H310" s="76" t="n">
        <v>53.9834254545455</v>
      </c>
    </row>
    <row r="311" s="79" customFormat="true" ht="21" hidden="false" customHeight="false" outlineLevel="0" collapsed="false">
      <c r="A311" s="73" t="s">
        <v>528</v>
      </c>
      <c r="B311" s="144" t="s">
        <v>512</v>
      </c>
      <c r="C311" s="145" t="s">
        <v>861</v>
      </c>
      <c r="D311" s="76" t="n">
        <v>275000</v>
      </c>
      <c r="E311" s="146" t="n">
        <f aca="false">SUM(D311/1000)</f>
        <v>275</v>
      </c>
      <c r="F311" s="76" t="n">
        <v>148454.42</v>
      </c>
      <c r="G311" s="146" t="n">
        <f aca="false">SUM(F311/1000)</f>
        <v>148.45442</v>
      </c>
      <c r="H311" s="76" t="n">
        <v>53.9834254545455</v>
      </c>
    </row>
    <row r="312" s="79" customFormat="true" ht="12.75" hidden="false" customHeight="false" outlineLevel="0" collapsed="false">
      <c r="A312" s="73" t="s">
        <v>530</v>
      </c>
      <c r="B312" s="144" t="s">
        <v>512</v>
      </c>
      <c r="C312" s="145" t="s">
        <v>862</v>
      </c>
      <c r="D312" s="76" t="n">
        <v>275000</v>
      </c>
      <c r="E312" s="146" t="n">
        <f aca="false">SUM(D312/1000)</f>
        <v>275</v>
      </c>
      <c r="F312" s="76" t="n">
        <v>148454.42</v>
      </c>
      <c r="G312" s="146" t="n">
        <f aca="false">SUM(F312/1000)</f>
        <v>148.45442</v>
      </c>
      <c r="H312" s="76" t="n">
        <v>53.9834254545455</v>
      </c>
    </row>
    <row r="313" s="79" customFormat="true" ht="42" hidden="false" customHeight="false" outlineLevel="0" collapsed="false">
      <c r="A313" s="73" t="s">
        <v>532</v>
      </c>
      <c r="B313" s="144" t="s">
        <v>512</v>
      </c>
      <c r="C313" s="145" t="s">
        <v>863</v>
      </c>
      <c r="D313" s="76" t="n">
        <v>83000</v>
      </c>
      <c r="E313" s="146" t="n">
        <f aca="false">SUM(D313/1000)</f>
        <v>83</v>
      </c>
      <c r="F313" s="76" t="n">
        <v>44833.24</v>
      </c>
      <c r="G313" s="146" t="n">
        <f aca="false">SUM(F313/1000)</f>
        <v>44.83324</v>
      </c>
      <c r="H313" s="76" t="n">
        <v>54.0159518072289</v>
      </c>
    </row>
    <row r="314" s="79" customFormat="true" ht="12.75" hidden="false" customHeight="false" outlineLevel="0" collapsed="false">
      <c r="A314" s="73" t="s">
        <v>526</v>
      </c>
      <c r="B314" s="144" t="s">
        <v>512</v>
      </c>
      <c r="C314" s="145" t="s">
        <v>864</v>
      </c>
      <c r="D314" s="76" t="n">
        <v>83000</v>
      </c>
      <c r="E314" s="146" t="n">
        <f aca="false">SUM(D314/1000)</f>
        <v>83</v>
      </c>
      <c r="F314" s="76" t="n">
        <v>44833.24</v>
      </c>
      <c r="G314" s="146" t="n">
        <f aca="false">SUM(F314/1000)</f>
        <v>44.83324</v>
      </c>
      <c r="H314" s="76" t="n">
        <v>54.0159518072289</v>
      </c>
    </row>
    <row r="315" s="79" customFormat="true" ht="21" hidden="false" customHeight="false" outlineLevel="0" collapsed="false">
      <c r="A315" s="73" t="s">
        <v>528</v>
      </c>
      <c r="B315" s="144" t="s">
        <v>512</v>
      </c>
      <c r="C315" s="145" t="s">
        <v>865</v>
      </c>
      <c r="D315" s="76" t="n">
        <v>83000</v>
      </c>
      <c r="E315" s="146" t="n">
        <f aca="false">SUM(D315/1000)</f>
        <v>83</v>
      </c>
      <c r="F315" s="76" t="n">
        <v>44833.24</v>
      </c>
      <c r="G315" s="146" t="n">
        <f aca="false">SUM(F315/1000)</f>
        <v>44.83324</v>
      </c>
      <c r="H315" s="76" t="n">
        <v>54.0159518072289</v>
      </c>
    </row>
    <row r="316" s="79" customFormat="true" ht="12.75" hidden="false" customHeight="false" outlineLevel="0" collapsed="false">
      <c r="A316" s="73" t="s">
        <v>536</v>
      </c>
      <c r="B316" s="144" t="s">
        <v>512</v>
      </c>
      <c r="C316" s="145" t="s">
        <v>866</v>
      </c>
      <c r="D316" s="76" t="n">
        <v>83000</v>
      </c>
      <c r="E316" s="146" t="n">
        <f aca="false">SUM(D316/1000)</f>
        <v>83</v>
      </c>
      <c r="F316" s="76" t="n">
        <v>44833.24</v>
      </c>
      <c r="G316" s="146" t="n">
        <f aca="false">SUM(F316/1000)</f>
        <v>44.83324</v>
      </c>
      <c r="H316" s="76" t="n">
        <v>54.0159518072289</v>
      </c>
    </row>
    <row r="317" s="79" customFormat="true" ht="21" hidden="false" customHeight="false" outlineLevel="0" collapsed="false">
      <c r="A317" s="73" t="s">
        <v>558</v>
      </c>
      <c r="B317" s="144" t="s">
        <v>512</v>
      </c>
      <c r="C317" s="145" t="s">
        <v>867</v>
      </c>
      <c r="D317" s="76" t="n">
        <v>6400</v>
      </c>
      <c r="E317" s="146" t="n">
        <f aca="false">SUM(D317/1000)</f>
        <v>6.4</v>
      </c>
      <c r="F317" s="76" t="n">
        <v>0</v>
      </c>
      <c r="G317" s="146" t="n">
        <f aca="false">SUM(F317/1000)</f>
        <v>0</v>
      </c>
      <c r="H317" s="76" t="n">
        <v>0</v>
      </c>
    </row>
    <row r="318" s="79" customFormat="true" ht="21" hidden="false" customHeight="false" outlineLevel="0" collapsed="false">
      <c r="A318" s="73" t="s">
        <v>560</v>
      </c>
      <c r="B318" s="144" t="s">
        <v>512</v>
      </c>
      <c r="C318" s="145" t="s">
        <v>868</v>
      </c>
      <c r="D318" s="76" t="n">
        <v>6400</v>
      </c>
      <c r="E318" s="146" t="n">
        <f aca="false">SUM(D318/1000)</f>
        <v>6.4</v>
      </c>
      <c r="F318" s="76" t="n">
        <v>0</v>
      </c>
      <c r="G318" s="146" t="n">
        <f aca="false">SUM(F318/1000)</f>
        <v>0</v>
      </c>
      <c r="H318" s="76" t="n">
        <v>0</v>
      </c>
    </row>
    <row r="319" s="79" customFormat="true" ht="21" hidden="false" customHeight="false" outlineLevel="0" collapsed="false">
      <c r="A319" s="73" t="s">
        <v>562</v>
      </c>
      <c r="B319" s="144" t="s">
        <v>512</v>
      </c>
      <c r="C319" s="145" t="s">
        <v>869</v>
      </c>
      <c r="D319" s="76" t="n">
        <v>6400</v>
      </c>
      <c r="E319" s="146" t="n">
        <f aca="false">SUM(D319/1000)</f>
        <v>6.4</v>
      </c>
      <c r="F319" s="76" t="n">
        <v>0</v>
      </c>
      <c r="G319" s="146" t="n">
        <f aca="false">SUM(F319/1000)</f>
        <v>0</v>
      </c>
      <c r="H319" s="76" t="n">
        <v>0</v>
      </c>
    </row>
    <row r="320" s="79" customFormat="true" ht="12.75" hidden="false" customHeight="false" outlineLevel="0" collapsed="false">
      <c r="A320" s="73" t="s">
        <v>526</v>
      </c>
      <c r="B320" s="144" t="s">
        <v>512</v>
      </c>
      <c r="C320" s="145" t="s">
        <v>870</v>
      </c>
      <c r="D320" s="76" t="n">
        <v>6400</v>
      </c>
      <c r="E320" s="146" t="n">
        <f aca="false">SUM(D320/1000)</f>
        <v>6.4</v>
      </c>
      <c r="F320" s="76" t="n">
        <v>0</v>
      </c>
      <c r="G320" s="146" t="n">
        <f aca="false">SUM(F320/1000)</f>
        <v>0</v>
      </c>
      <c r="H320" s="76" t="n">
        <v>0</v>
      </c>
    </row>
    <row r="321" s="79" customFormat="true" ht="12.75" hidden="false" customHeight="false" outlineLevel="0" collapsed="false">
      <c r="A321" s="73" t="s">
        <v>565</v>
      </c>
      <c r="B321" s="144" t="s">
        <v>512</v>
      </c>
      <c r="C321" s="145" t="s">
        <v>871</v>
      </c>
      <c r="D321" s="76" t="n">
        <v>6400</v>
      </c>
      <c r="E321" s="146" t="n">
        <f aca="false">SUM(D321/1000)</f>
        <v>6.4</v>
      </c>
      <c r="F321" s="76" t="n">
        <v>0</v>
      </c>
      <c r="G321" s="146" t="n">
        <f aca="false">SUM(F321/1000)</f>
        <v>0</v>
      </c>
      <c r="H321" s="76" t="n">
        <v>0</v>
      </c>
    </row>
    <row r="322" s="79" customFormat="true" ht="12.75" hidden="false" customHeight="false" outlineLevel="0" collapsed="false">
      <c r="A322" s="73" t="s">
        <v>571</v>
      </c>
      <c r="B322" s="144" t="s">
        <v>512</v>
      </c>
      <c r="C322" s="145" t="s">
        <v>872</v>
      </c>
      <c r="D322" s="76" t="n">
        <v>6400</v>
      </c>
      <c r="E322" s="146" t="n">
        <f aca="false">SUM(D322/1000)</f>
        <v>6.4</v>
      </c>
      <c r="F322" s="76" t="n">
        <v>0</v>
      </c>
      <c r="G322" s="146" t="n">
        <f aca="false">SUM(F322/1000)</f>
        <v>0</v>
      </c>
      <c r="H322" s="76" t="n">
        <v>0</v>
      </c>
    </row>
    <row r="323" s="67" customFormat="true" ht="12.75" hidden="false" customHeight="false" outlineLevel="0" collapsed="false">
      <c r="A323" s="139" t="s">
        <v>352</v>
      </c>
      <c r="B323" s="140" t="s">
        <v>512</v>
      </c>
      <c r="C323" s="141" t="s">
        <v>873</v>
      </c>
      <c r="D323" s="142" t="n">
        <v>64610</v>
      </c>
      <c r="E323" s="143" t="n">
        <f aca="false">SUM(D323/1000)</f>
        <v>64.61</v>
      </c>
      <c r="F323" s="142" t="n">
        <v>64610</v>
      </c>
      <c r="G323" s="143" t="n">
        <f aca="false">SUM(F323/1000)</f>
        <v>64.61</v>
      </c>
      <c r="H323" s="142" t="n">
        <v>100</v>
      </c>
    </row>
    <row r="324" s="79" customFormat="true" ht="21" hidden="false" customHeight="false" outlineLevel="0" collapsed="false">
      <c r="A324" s="73" t="s">
        <v>558</v>
      </c>
      <c r="B324" s="144" t="s">
        <v>512</v>
      </c>
      <c r="C324" s="145" t="s">
        <v>874</v>
      </c>
      <c r="D324" s="76" t="n">
        <v>64610</v>
      </c>
      <c r="E324" s="146" t="n">
        <f aca="false">SUM(D324/1000)</f>
        <v>64.61</v>
      </c>
      <c r="F324" s="76" t="n">
        <v>64610</v>
      </c>
      <c r="G324" s="146" t="n">
        <f aca="false">SUM(F324/1000)</f>
        <v>64.61</v>
      </c>
      <c r="H324" s="76" t="n">
        <v>100</v>
      </c>
    </row>
    <row r="325" s="79" customFormat="true" ht="21" hidden="false" customHeight="false" outlineLevel="0" collapsed="false">
      <c r="A325" s="73" t="s">
        <v>560</v>
      </c>
      <c r="B325" s="144" t="s">
        <v>512</v>
      </c>
      <c r="C325" s="145" t="s">
        <v>875</v>
      </c>
      <c r="D325" s="76" t="n">
        <v>64610</v>
      </c>
      <c r="E325" s="146" t="n">
        <f aca="false">SUM(D325/1000)</f>
        <v>64.61</v>
      </c>
      <c r="F325" s="76" t="n">
        <v>64610</v>
      </c>
      <c r="G325" s="146" t="n">
        <f aca="false">SUM(F325/1000)</f>
        <v>64.61</v>
      </c>
      <c r="H325" s="76" t="n">
        <v>100</v>
      </c>
    </row>
    <row r="326" s="79" customFormat="true" ht="21" hidden="false" customHeight="false" outlineLevel="0" collapsed="false">
      <c r="A326" s="73" t="s">
        <v>562</v>
      </c>
      <c r="B326" s="144" t="s">
        <v>512</v>
      </c>
      <c r="C326" s="145" t="s">
        <v>876</v>
      </c>
      <c r="D326" s="76" t="n">
        <v>64610</v>
      </c>
      <c r="E326" s="146" t="n">
        <f aca="false">SUM(D326/1000)</f>
        <v>64.61</v>
      </c>
      <c r="F326" s="76" t="n">
        <v>64610</v>
      </c>
      <c r="G326" s="146" t="n">
        <f aca="false">SUM(F326/1000)</f>
        <v>64.61</v>
      </c>
      <c r="H326" s="76" t="n">
        <v>100</v>
      </c>
    </row>
    <row r="327" s="79" customFormat="true" ht="12.75" hidden="false" customHeight="false" outlineLevel="0" collapsed="false">
      <c r="A327" s="73" t="s">
        <v>526</v>
      </c>
      <c r="B327" s="144" t="s">
        <v>512</v>
      </c>
      <c r="C327" s="145" t="s">
        <v>877</v>
      </c>
      <c r="D327" s="76" t="n">
        <v>64610</v>
      </c>
      <c r="E327" s="146" t="n">
        <f aca="false">SUM(D327/1000)</f>
        <v>64.61</v>
      </c>
      <c r="F327" s="76" t="n">
        <v>64610</v>
      </c>
      <c r="G327" s="146" t="n">
        <f aca="false">SUM(F327/1000)</f>
        <v>64.61</v>
      </c>
      <c r="H327" s="76" t="n">
        <v>100</v>
      </c>
    </row>
    <row r="328" s="79" customFormat="true" ht="12.75" hidden="false" customHeight="false" outlineLevel="0" collapsed="false">
      <c r="A328" s="73" t="s">
        <v>565</v>
      </c>
      <c r="B328" s="144" t="s">
        <v>512</v>
      </c>
      <c r="C328" s="145" t="s">
        <v>878</v>
      </c>
      <c r="D328" s="76" t="n">
        <v>64610</v>
      </c>
      <c r="E328" s="146" t="n">
        <f aca="false">SUM(D328/1000)</f>
        <v>64.61</v>
      </c>
      <c r="F328" s="76" t="n">
        <v>64610</v>
      </c>
      <c r="G328" s="146" t="n">
        <f aca="false">SUM(F328/1000)</f>
        <v>64.61</v>
      </c>
      <c r="H328" s="76" t="n">
        <v>100</v>
      </c>
    </row>
    <row r="329" s="79" customFormat="true" ht="12.75" hidden="false" customHeight="false" outlineLevel="0" collapsed="false">
      <c r="A329" s="73" t="s">
        <v>571</v>
      </c>
      <c r="B329" s="144" t="s">
        <v>512</v>
      </c>
      <c r="C329" s="145" t="s">
        <v>879</v>
      </c>
      <c r="D329" s="76" t="n">
        <v>64610</v>
      </c>
      <c r="E329" s="146" t="n">
        <f aca="false">SUM(D329/1000)</f>
        <v>64.61</v>
      </c>
      <c r="F329" s="76" t="n">
        <v>64610</v>
      </c>
      <c r="G329" s="146" t="n">
        <f aca="false">SUM(F329/1000)</f>
        <v>64.61</v>
      </c>
      <c r="H329" s="76" t="n">
        <v>100</v>
      </c>
    </row>
    <row r="330" s="79" customFormat="true" ht="12.75" hidden="false" customHeight="false" outlineLevel="0" collapsed="false">
      <c r="A330" s="73" t="n">
        <v>9900097071</v>
      </c>
      <c r="B330" s="144" t="s">
        <v>512</v>
      </c>
      <c r="C330" s="145" t="s">
        <v>880</v>
      </c>
      <c r="D330" s="76" t="n">
        <v>9700</v>
      </c>
      <c r="E330" s="146" t="n">
        <f aca="false">SUM(D330/1000)</f>
        <v>9.7</v>
      </c>
      <c r="F330" s="76" t="n">
        <v>0</v>
      </c>
      <c r="G330" s="146" t="n">
        <f aca="false">SUM(F330/1000)</f>
        <v>0</v>
      </c>
      <c r="H330" s="76" t="n">
        <v>0</v>
      </c>
    </row>
    <row r="331" s="79" customFormat="true" ht="21" hidden="false" customHeight="false" outlineLevel="0" collapsed="false">
      <c r="A331" s="73" t="s">
        <v>558</v>
      </c>
      <c r="B331" s="144" t="s">
        <v>512</v>
      </c>
      <c r="C331" s="145" t="s">
        <v>881</v>
      </c>
      <c r="D331" s="76" t="n">
        <v>9700</v>
      </c>
      <c r="E331" s="146" t="n">
        <f aca="false">SUM(D331/1000)</f>
        <v>9.7</v>
      </c>
      <c r="F331" s="76" t="n">
        <v>0</v>
      </c>
      <c r="G331" s="146" t="n">
        <f aca="false">SUM(F331/1000)</f>
        <v>0</v>
      </c>
      <c r="H331" s="76" t="n">
        <v>0</v>
      </c>
    </row>
    <row r="332" s="79" customFormat="true" ht="21" hidden="false" customHeight="false" outlineLevel="0" collapsed="false">
      <c r="A332" s="73" t="s">
        <v>560</v>
      </c>
      <c r="B332" s="144" t="s">
        <v>512</v>
      </c>
      <c r="C332" s="145" t="s">
        <v>882</v>
      </c>
      <c r="D332" s="76" t="n">
        <v>9700</v>
      </c>
      <c r="E332" s="146" t="n">
        <f aca="false">SUM(D332/1000)</f>
        <v>9.7</v>
      </c>
      <c r="F332" s="76" t="n">
        <v>0</v>
      </c>
      <c r="G332" s="146" t="n">
        <f aca="false">SUM(F332/1000)</f>
        <v>0</v>
      </c>
      <c r="H332" s="76" t="n">
        <v>0</v>
      </c>
    </row>
    <row r="333" s="79" customFormat="true" ht="21" hidden="false" customHeight="false" outlineLevel="0" collapsed="false">
      <c r="A333" s="73" t="s">
        <v>562</v>
      </c>
      <c r="B333" s="144" t="s">
        <v>512</v>
      </c>
      <c r="C333" s="145" t="s">
        <v>883</v>
      </c>
      <c r="D333" s="76" t="n">
        <v>9700</v>
      </c>
      <c r="E333" s="146" t="n">
        <f aca="false">SUM(D333/1000)</f>
        <v>9.7</v>
      </c>
      <c r="F333" s="76" t="n">
        <v>0</v>
      </c>
      <c r="G333" s="146" t="n">
        <f aca="false">SUM(F333/1000)</f>
        <v>0</v>
      </c>
      <c r="H333" s="76" t="n">
        <v>0</v>
      </c>
    </row>
    <row r="334" s="79" customFormat="true" ht="12.75" hidden="false" customHeight="false" outlineLevel="0" collapsed="false">
      <c r="A334" s="73" t="s">
        <v>526</v>
      </c>
      <c r="B334" s="144" t="s">
        <v>512</v>
      </c>
      <c r="C334" s="145" t="s">
        <v>884</v>
      </c>
      <c r="D334" s="76" t="n">
        <v>9700</v>
      </c>
      <c r="E334" s="146" t="n">
        <f aca="false">SUM(D334/1000)</f>
        <v>9.7</v>
      </c>
      <c r="F334" s="76" t="n">
        <v>0</v>
      </c>
      <c r="G334" s="146" t="n">
        <f aca="false">SUM(F334/1000)</f>
        <v>0</v>
      </c>
      <c r="H334" s="76" t="n">
        <v>0</v>
      </c>
    </row>
    <row r="335" s="79" customFormat="true" ht="12.75" hidden="false" customHeight="false" outlineLevel="0" collapsed="false">
      <c r="A335" s="73" t="s">
        <v>565</v>
      </c>
      <c r="B335" s="144" t="s">
        <v>512</v>
      </c>
      <c r="C335" s="145" t="s">
        <v>885</v>
      </c>
      <c r="D335" s="76" t="n">
        <v>9700</v>
      </c>
      <c r="E335" s="146" t="n">
        <f aca="false">SUM(D335/1000)</f>
        <v>9.7</v>
      </c>
      <c r="F335" s="76" t="n">
        <v>0</v>
      </c>
      <c r="G335" s="146" t="n">
        <f aca="false">SUM(F335/1000)</f>
        <v>0</v>
      </c>
      <c r="H335" s="76" t="n">
        <v>0</v>
      </c>
    </row>
    <row r="336" s="79" customFormat="true" ht="16.5" hidden="false" customHeight="true" outlineLevel="0" collapsed="false">
      <c r="A336" s="73" t="s">
        <v>571</v>
      </c>
      <c r="B336" s="144" t="s">
        <v>512</v>
      </c>
      <c r="C336" s="145" t="s">
        <v>886</v>
      </c>
      <c r="D336" s="76" t="n">
        <v>9700</v>
      </c>
      <c r="E336" s="146" t="n">
        <f aca="false">SUM(D336/1000)</f>
        <v>9.7</v>
      </c>
      <c r="F336" s="76" t="n">
        <v>0</v>
      </c>
      <c r="G336" s="146" t="n">
        <f aca="false">SUM(F336/1000)</f>
        <v>0</v>
      </c>
      <c r="H336" s="76" t="n">
        <v>0</v>
      </c>
    </row>
    <row r="337" s="147" customFormat="true" ht="12.75" hidden="false" customHeight="false" outlineLevel="0" collapsed="false">
      <c r="A337" s="68" t="s">
        <v>887</v>
      </c>
      <c r="B337" s="137" t="s">
        <v>512</v>
      </c>
      <c r="C337" s="138" t="s">
        <v>888</v>
      </c>
      <c r="D337" s="71" t="n">
        <v>1014300</v>
      </c>
      <c r="E337" s="135" t="n">
        <f aca="false">SUM(D337/1000)</f>
        <v>1014.3</v>
      </c>
      <c r="F337" s="71" t="n">
        <v>507150</v>
      </c>
      <c r="G337" s="135" t="n">
        <f aca="false">SUM(F337/1000)</f>
        <v>507.15</v>
      </c>
      <c r="H337" s="71" t="n">
        <v>50</v>
      </c>
    </row>
    <row r="338" s="147" customFormat="true" ht="12.75" hidden="false" customHeight="false" outlineLevel="0" collapsed="false">
      <c r="A338" s="68" t="s">
        <v>889</v>
      </c>
      <c r="B338" s="137" t="s">
        <v>512</v>
      </c>
      <c r="C338" s="138" t="s">
        <v>890</v>
      </c>
      <c r="D338" s="71" t="n">
        <v>1014300</v>
      </c>
      <c r="E338" s="135" t="n">
        <f aca="false">SUM(D338/1000)</f>
        <v>1014.3</v>
      </c>
      <c r="F338" s="71" t="n">
        <v>507150</v>
      </c>
      <c r="G338" s="135" t="n">
        <f aca="false">SUM(F338/1000)</f>
        <v>507.15</v>
      </c>
      <c r="H338" s="71" t="n">
        <v>50</v>
      </c>
    </row>
    <row r="339" s="67" customFormat="true" ht="21" hidden="false" customHeight="false" outlineLevel="0" collapsed="false">
      <c r="A339" s="139" t="s">
        <v>517</v>
      </c>
      <c r="B339" s="140" t="s">
        <v>512</v>
      </c>
      <c r="C339" s="141" t="s">
        <v>891</v>
      </c>
      <c r="D339" s="142" t="n">
        <v>1014300</v>
      </c>
      <c r="E339" s="143" t="n">
        <f aca="false">SUM(D339/1000)</f>
        <v>1014.3</v>
      </c>
      <c r="F339" s="142" t="n">
        <v>507150</v>
      </c>
      <c r="G339" s="143" t="n">
        <f aca="false">SUM(F339/1000)</f>
        <v>507.15</v>
      </c>
      <c r="H339" s="142" t="n">
        <v>50</v>
      </c>
    </row>
    <row r="340" s="67" customFormat="true" ht="42" hidden="false" customHeight="false" outlineLevel="0" collapsed="false">
      <c r="A340" s="139" t="s">
        <v>892</v>
      </c>
      <c r="B340" s="140" t="s">
        <v>512</v>
      </c>
      <c r="C340" s="141" t="s">
        <v>893</v>
      </c>
      <c r="D340" s="142" t="n">
        <v>1014300</v>
      </c>
      <c r="E340" s="143" t="n">
        <f aca="false">SUM(D340/1000)</f>
        <v>1014.3</v>
      </c>
      <c r="F340" s="142" t="n">
        <v>507150</v>
      </c>
      <c r="G340" s="143" t="n">
        <f aca="false">SUM(F340/1000)</f>
        <v>507.15</v>
      </c>
      <c r="H340" s="142" t="n">
        <v>50</v>
      </c>
    </row>
    <row r="341" s="79" customFormat="true" ht="12.75" hidden="false" customHeight="false" outlineLevel="0" collapsed="false">
      <c r="A341" s="73" t="s">
        <v>798</v>
      </c>
      <c r="B341" s="144" t="s">
        <v>512</v>
      </c>
      <c r="C341" s="145" t="s">
        <v>894</v>
      </c>
      <c r="D341" s="76" t="n">
        <v>1014300</v>
      </c>
      <c r="E341" s="146" t="n">
        <f aca="false">SUM(D341/1000)</f>
        <v>1014.3</v>
      </c>
      <c r="F341" s="76" t="n">
        <v>507150</v>
      </c>
      <c r="G341" s="146" t="n">
        <f aca="false">SUM(F341/1000)</f>
        <v>507.15</v>
      </c>
      <c r="H341" s="76" t="n">
        <v>50</v>
      </c>
    </row>
    <row r="342" s="79" customFormat="true" ht="12.75" hidden="false" customHeight="false" outlineLevel="0" collapsed="false">
      <c r="A342" s="73" t="s">
        <v>895</v>
      </c>
      <c r="B342" s="144" t="s">
        <v>512</v>
      </c>
      <c r="C342" s="145" t="s">
        <v>896</v>
      </c>
      <c r="D342" s="76" t="n">
        <v>1014300</v>
      </c>
      <c r="E342" s="146" t="n">
        <f aca="false">SUM(D342/1000)</f>
        <v>1014.3</v>
      </c>
      <c r="F342" s="76" t="n">
        <v>507150</v>
      </c>
      <c r="G342" s="146" t="n">
        <f aca="false">SUM(F342/1000)</f>
        <v>507.15</v>
      </c>
      <c r="H342" s="76" t="n">
        <v>50</v>
      </c>
    </row>
    <row r="343" s="79" customFormat="true" ht="12.75" hidden="false" customHeight="false" outlineLevel="0" collapsed="false">
      <c r="A343" s="73" t="s">
        <v>526</v>
      </c>
      <c r="B343" s="144" t="s">
        <v>512</v>
      </c>
      <c r="C343" s="145" t="s">
        <v>897</v>
      </c>
      <c r="D343" s="76" t="n">
        <v>1014300</v>
      </c>
      <c r="E343" s="146" t="n">
        <f aca="false">SUM(D343/1000)</f>
        <v>1014.3</v>
      </c>
      <c r="F343" s="76" t="n">
        <v>507150</v>
      </c>
      <c r="G343" s="146" t="n">
        <f aca="false">SUM(F343/1000)</f>
        <v>507.15</v>
      </c>
      <c r="H343" s="76" t="n">
        <v>50</v>
      </c>
    </row>
    <row r="344" s="79" customFormat="true" ht="12.75" hidden="false" customHeight="false" outlineLevel="0" collapsed="false">
      <c r="A344" s="73" t="s">
        <v>802</v>
      </c>
      <c r="B344" s="144" t="s">
        <v>512</v>
      </c>
      <c r="C344" s="145" t="s">
        <v>898</v>
      </c>
      <c r="D344" s="76" t="n">
        <v>1014300</v>
      </c>
      <c r="E344" s="146" t="n">
        <f aca="false">SUM(D344/1000)</f>
        <v>1014.3</v>
      </c>
      <c r="F344" s="76" t="n">
        <v>507150</v>
      </c>
      <c r="G344" s="146" t="n">
        <f aca="false">SUM(F344/1000)</f>
        <v>507.15</v>
      </c>
      <c r="H344" s="76" t="n">
        <v>50</v>
      </c>
    </row>
    <row r="345" s="79" customFormat="true" ht="21" hidden="false" customHeight="false" outlineLevel="0" collapsed="false">
      <c r="A345" s="73" t="s">
        <v>804</v>
      </c>
      <c r="B345" s="144" t="s">
        <v>512</v>
      </c>
      <c r="C345" s="145" t="s">
        <v>899</v>
      </c>
      <c r="D345" s="76" t="n">
        <v>1014300</v>
      </c>
      <c r="E345" s="146" t="n">
        <f aca="false">SUM(D345/1000)</f>
        <v>1014.3</v>
      </c>
      <c r="F345" s="76" t="n">
        <v>507150</v>
      </c>
      <c r="G345" s="146" t="n">
        <f aca="false">SUM(F345/1000)</f>
        <v>507.15</v>
      </c>
      <c r="H345" s="76" t="n">
        <v>50</v>
      </c>
    </row>
    <row r="346" s="147" customFormat="true" ht="21" hidden="false" customHeight="false" outlineLevel="0" collapsed="false">
      <c r="A346" s="68" t="s">
        <v>900</v>
      </c>
      <c r="B346" s="137" t="s">
        <v>512</v>
      </c>
      <c r="C346" s="138" t="s">
        <v>901</v>
      </c>
      <c r="D346" s="71" t="n">
        <v>1257200</v>
      </c>
      <c r="E346" s="135" t="n">
        <f aca="false">SUM(D346/1000)</f>
        <v>1257.2</v>
      </c>
      <c r="F346" s="71" t="n">
        <v>643963.06</v>
      </c>
      <c r="G346" s="135" t="n">
        <f aca="false">SUM(F346/1000)</f>
        <v>643.96306</v>
      </c>
      <c r="H346" s="71" t="n">
        <v>51.2220060451798</v>
      </c>
    </row>
    <row r="347" s="147" customFormat="true" ht="42" hidden="false" customHeight="false" outlineLevel="0" collapsed="false">
      <c r="A347" s="68" t="s">
        <v>902</v>
      </c>
      <c r="B347" s="137" t="s">
        <v>512</v>
      </c>
      <c r="C347" s="138" t="s">
        <v>903</v>
      </c>
      <c r="D347" s="71" t="n">
        <v>1039000</v>
      </c>
      <c r="E347" s="135" t="n">
        <f aca="false">SUM(D347/1000)</f>
        <v>1039</v>
      </c>
      <c r="F347" s="71" t="n">
        <v>510458.28</v>
      </c>
      <c r="G347" s="135" t="n">
        <f aca="false">SUM(F347/1000)</f>
        <v>510.45828</v>
      </c>
      <c r="H347" s="71" t="n">
        <v>49.1297670837344</v>
      </c>
    </row>
    <row r="348" s="67" customFormat="true" ht="21" hidden="false" customHeight="false" outlineLevel="0" collapsed="false">
      <c r="A348" s="139" t="s">
        <v>904</v>
      </c>
      <c r="B348" s="140" t="s">
        <v>512</v>
      </c>
      <c r="C348" s="141" t="s">
        <v>905</v>
      </c>
      <c r="D348" s="142" t="n">
        <v>1039000</v>
      </c>
      <c r="E348" s="143" t="n">
        <f aca="false">SUM(D348/1000)</f>
        <v>1039</v>
      </c>
      <c r="F348" s="142" t="n">
        <v>510458.28</v>
      </c>
      <c r="G348" s="143" t="n">
        <f aca="false">SUM(F348/1000)</f>
        <v>510.45828</v>
      </c>
      <c r="H348" s="142" t="n">
        <v>49.1297670837344</v>
      </c>
    </row>
    <row r="349" s="67" customFormat="true" ht="12.75" hidden="false" customHeight="false" outlineLevel="0" collapsed="false">
      <c r="A349" s="139" t="n">
        <v>700022670</v>
      </c>
      <c r="B349" s="140" t="s">
        <v>512</v>
      </c>
      <c r="C349" s="141" t="s">
        <v>906</v>
      </c>
      <c r="D349" s="142" t="n">
        <v>1039000</v>
      </c>
      <c r="E349" s="143" t="n">
        <f aca="false">SUM(D349/1000)</f>
        <v>1039</v>
      </c>
      <c r="F349" s="142" t="n">
        <v>510458.28</v>
      </c>
      <c r="G349" s="143" t="n">
        <f aca="false">SUM(F349/1000)</f>
        <v>510.45828</v>
      </c>
      <c r="H349" s="142" t="n">
        <v>49.1297670837344</v>
      </c>
    </row>
    <row r="350" s="79" customFormat="true" ht="52.5" hidden="false" customHeight="false" outlineLevel="0" collapsed="false">
      <c r="A350" s="73" t="s">
        <v>520</v>
      </c>
      <c r="B350" s="144" t="s">
        <v>512</v>
      </c>
      <c r="C350" s="145" t="s">
        <v>907</v>
      </c>
      <c r="D350" s="76" t="n">
        <v>976500</v>
      </c>
      <c r="E350" s="146" t="n">
        <f aca="false">SUM(D350/1000)</f>
        <v>976.5</v>
      </c>
      <c r="F350" s="76" t="n">
        <v>506758.18</v>
      </c>
      <c r="G350" s="146" t="n">
        <f aca="false">SUM(F350/1000)</f>
        <v>506.75818</v>
      </c>
      <c r="H350" s="76" t="n">
        <v>51.8953589349718</v>
      </c>
    </row>
    <row r="351" s="79" customFormat="true" ht="12.75" hidden="false" customHeight="false" outlineLevel="0" collapsed="false">
      <c r="A351" s="73" t="s">
        <v>721</v>
      </c>
      <c r="B351" s="144" t="s">
        <v>512</v>
      </c>
      <c r="C351" s="145" t="s">
        <v>908</v>
      </c>
      <c r="D351" s="76" t="n">
        <v>976500</v>
      </c>
      <c r="E351" s="146" t="n">
        <f aca="false">SUM(D351/1000)</f>
        <v>976.5</v>
      </c>
      <c r="F351" s="76" t="n">
        <v>506758.18</v>
      </c>
      <c r="G351" s="146" t="n">
        <f aca="false">SUM(F351/1000)</f>
        <v>506.75818</v>
      </c>
      <c r="H351" s="76" t="n">
        <v>51.8953589349718</v>
      </c>
    </row>
    <row r="352" s="79" customFormat="true" ht="12.75" hidden="false" customHeight="false" outlineLevel="0" collapsed="false">
      <c r="A352" s="73" t="s">
        <v>723</v>
      </c>
      <c r="B352" s="144" t="s">
        <v>512</v>
      </c>
      <c r="C352" s="145" t="s">
        <v>909</v>
      </c>
      <c r="D352" s="76" t="n">
        <v>750000</v>
      </c>
      <c r="E352" s="146" t="n">
        <f aca="false">SUM(D352/1000)</f>
        <v>750</v>
      </c>
      <c r="F352" s="76" t="n">
        <v>388352.4</v>
      </c>
      <c r="G352" s="146" t="n">
        <f aca="false">SUM(F352/1000)</f>
        <v>388.3524</v>
      </c>
      <c r="H352" s="76" t="n">
        <v>51.78032</v>
      </c>
    </row>
    <row r="353" s="79" customFormat="true" ht="12.75" hidden="false" customHeight="false" outlineLevel="0" collapsed="false">
      <c r="A353" s="73" t="s">
        <v>526</v>
      </c>
      <c r="B353" s="144" t="s">
        <v>512</v>
      </c>
      <c r="C353" s="145" t="s">
        <v>910</v>
      </c>
      <c r="D353" s="76" t="n">
        <v>750000</v>
      </c>
      <c r="E353" s="146" t="n">
        <f aca="false">SUM(D353/1000)</f>
        <v>750</v>
      </c>
      <c r="F353" s="76" t="n">
        <v>388352.4</v>
      </c>
      <c r="G353" s="146" t="n">
        <f aca="false">SUM(F353/1000)</f>
        <v>388.3524</v>
      </c>
      <c r="H353" s="76" t="n">
        <v>51.78032</v>
      </c>
    </row>
    <row r="354" s="79" customFormat="true" ht="21" hidden="false" customHeight="false" outlineLevel="0" collapsed="false">
      <c r="A354" s="73" t="s">
        <v>528</v>
      </c>
      <c r="B354" s="144" t="s">
        <v>512</v>
      </c>
      <c r="C354" s="145" t="s">
        <v>911</v>
      </c>
      <c r="D354" s="76" t="n">
        <v>750000</v>
      </c>
      <c r="E354" s="146" t="n">
        <f aca="false">SUM(D354/1000)</f>
        <v>750</v>
      </c>
      <c r="F354" s="76" t="n">
        <v>388352.4</v>
      </c>
      <c r="G354" s="146" t="n">
        <f aca="false">SUM(F354/1000)</f>
        <v>388.3524</v>
      </c>
      <c r="H354" s="76" t="n">
        <v>51.78032</v>
      </c>
    </row>
    <row r="355" s="79" customFormat="true" ht="12.75" hidden="false" customHeight="false" outlineLevel="0" collapsed="false">
      <c r="A355" s="73" t="s">
        <v>530</v>
      </c>
      <c r="B355" s="144" t="s">
        <v>512</v>
      </c>
      <c r="C355" s="145" t="s">
        <v>912</v>
      </c>
      <c r="D355" s="76" t="n">
        <v>750000</v>
      </c>
      <c r="E355" s="146" t="n">
        <f aca="false">SUM(D355/1000)</f>
        <v>750</v>
      </c>
      <c r="F355" s="76" t="n">
        <v>388352.4</v>
      </c>
      <c r="G355" s="146" t="n">
        <f aca="false">SUM(F355/1000)</f>
        <v>388.3524</v>
      </c>
      <c r="H355" s="76" t="n">
        <v>51.78032</v>
      </c>
    </row>
    <row r="356" s="79" customFormat="true" ht="31.5" hidden="false" customHeight="false" outlineLevel="0" collapsed="false">
      <c r="A356" s="73" t="s">
        <v>733</v>
      </c>
      <c r="B356" s="144" t="s">
        <v>512</v>
      </c>
      <c r="C356" s="145" t="s">
        <v>913</v>
      </c>
      <c r="D356" s="76" t="n">
        <v>226500</v>
      </c>
      <c r="E356" s="146" t="n">
        <f aca="false">SUM(D356/1000)</f>
        <v>226.5</v>
      </c>
      <c r="F356" s="76" t="n">
        <v>118405.78</v>
      </c>
      <c r="G356" s="146" t="n">
        <f aca="false">SUM(F356/1000)</f>
        <v>118.40578</v>
      </c>
      <c r="H356" s="76" t="n">
        <v>52.2762825607064</v>
      </c>
    </row>
    <row r="357" s="79" customFormat="true" ht="12.75" hidden="false" customHeight="false" outlineLevel="0" collapsed="false">
      <c r="A357" s="73" t="s">
        <v>526</v>
      </c>
      <c r="B357" s="144" t="s">
        <v>512</v>
      </c>
      <c r="C357" s="145" t="s">
        <v>914</v>
      </c>
      <c r="D357" s="76" t="n">
        <v>226500</v>
      </c>
      <c r="E357" s="146" t="n">
        <f aca="false">SUM(D357/1000)</f>
        <v>226.5</v>
      </c>
      <c r="F357" s="76" t="n">
        <v>118405.78</v>
      </c>
      <c r="G357" s="146" t="n">
        <f aca="false">SUM(F357/1000)</f>
        <v>118.40578</v>
      </c>
      <c r="H357" s="76" t="n">
        <v>52.2762825607064</v>
      </c>
    </row>
    <row r="358" s="79" customFormat="true" ht="21" hidden="false" customHeight="false" outlineLevel="0" collapsed="false">
      <c r="A358" s="73" t="s">
        <v>528</v>
      </c>
      <c r="B358" s="144" t="s">
        <v>512</v>
      </c>
      <c r="C358" s="145" t="s">
        <v>915</v>
      </c>
      <c r="D358" s="76" t="n">
        <v>226500</v>
      </c>
      <c r="E358" s="146" t="n">
        <f aca="false">SUM(D358/1000)</f>
        <v>226.5</v>
      </c>
      <c r="F358" s="76" t="n">
        <v>118405.78</v>
      </c>
      <c r="G358" s="146" t="n">
        <f aca="false">SUM(F358/1000)</f>
        <v>118.40578</v>
      </c>
      <c r="H358" s="76" t="n">
        <v>52.2762825607064</v>
      </c>
    </row>
    <row r="359" s="79" customFormat="true" ht="12.75" hidden="false" customHeight="false" outlineLevel="0" collapsed="false">
      <c r="A359" s="73" t="s">
        <v>536</v>
      </c>
      <c r="B359" s="144" t="s">
        <v>512</v>
      </c>
      <c r="C359" s="145" t="s">
        <v>916</v>
      </c>
      <c r="D359" s="76" t="n">
        <v>226500</v>
      </c>
      <c r="E359" s="146" t="n">
        <f aca="false">SUM(D359/1000)</f>
        <v>226.5</v>
      </c>
      <c r="F359" s="76" t="n">
        <v>118405.78</v>
      </c>
      <c r="G359" s="146" t="n">
        <f aca="false">SUM(F359/1000)</f>
        <v>118.40578</v>
      </c>
      <c r="H359" s="76" t="n">
        <v>52.2762825607064</v>
      </c>
    </row>
    <row r="360" s="79" customFormat="true" ht="21" hidden="false" customHeight="false" outlineLevel="0" collapsed="false">
      <c r="A360" s="73" t="s">
        <v>558</v>
      </c>
      <c r="B360" s="144" t="s">
        <v>512</v>
      </c>
      <c r="C360" s="145" t="s">
        <v>917</v>
      </c>
      <c r="D360" s="76" t="n">
        <v>58799.9</v>
      </c>
      <c r="E360" s="146" t="n">
        <f aca="false">SUM(D360/1000)</f>
        <v>58.7999</v>
      </c>
      <c r="F360" s="76" t="n">
        <v>0</v>
      </c>
      <c r="G360" s="146" t="n">
        <f aca="false">SUM(F360/1000)</f>
        <v>0</v>
      </c>
      <c r="H360" s="76" t="n">
        <v>0</v>
      </c>
    </row>
    <row r="361" s="79" customFormat="true" ht="21" hidden="false" customHeight="false" outlineLevel="0" collapsed="false">
      <c r="A361" s="73" t="s">
        <v>560</v>
      </c>
      <c r="B361" s="144" t="s">
        <v>512</v>
      </c>
      <c r="C361" s="145" t="s">
        <v>918</v>
      </c>
      <c r="D361" s="76" t="n">
        <v>58799.9</v>
      </c>
      <c r="E361" s="146" t="n">
        <f aca="false">SUM(D361/1000)</f>
        <v>58.7999</v>
      </c>
      <c r="F361" s="76" t="n">
        <v>0</v>
      </c>
      <c r="G361" s="146" t="n">
        <f aca="false">SUM(F361/1000)</f>
        <v>0</v>
      </c>
      <c r="H361" s="76" t="n">
        <v>0</v>
      </c>
    </row>
    <row r="362" s="79" customFormat="true" ht="21" hidden="false" customHeight="false" outlineLevel="0" collapsed="false">
      <c r="A362" s="73" t="s">
        <v>562</v>
      </c>
      <c r="B362" s="144" t="s">
        <v>512</v>
      </c>
      <c r="C362" s="145" t="s">
        <v>919</v>
      </c>
      <c r="D362" s="76" t="n">
        <v>58799.9</v>
      </c>
      <c r="E362" s="146" t="n">
        <f aca="false">SUM(D362/1000)</f>
        <v>58.7999</v>
      </c>
      <c r="F362" s="76" t="n">
        <v>0</v>
      </c>
      <c r="G362" s="146" t="n">
        <f aca="false">SUM(F362/1000)</f>
        <v>0</v>
      </c>
      <c r="H362" s="76" t="n">
        <v>0</v>
      </c>
    </row>
    <row r="363" s="79" customFormat="true" ht="12.75" hidden="false" customHeight="false" outlineLevel="0" collapsed="false">
      <c r="A363" s="73" t="s">
        <v>573</v>
      </c>
      <c r="B363" s="144" t="s">
        <v>512</v>
      </c>
      <c r="C363" s="145" t="s">
        <v>920</v>
      </c>
      <c r="D363" s="76" t="n">
        <v>58799.9</v>
      </c>
      <c r="E363" s="146" t="n">
        <f aca="false">SUM(D363/1000)</f>
        <v>58.7999</v>
      </c>
      <c r="F363" s="76" t="n">
        <v>0</v>
      </c>
      <c r="G363" s="146" t="n">
        <f aca="false">SUM(F363/1000)</f>
        <v>0</v>
      </c>
      <c r="H363" s="76" t="n">
        <v>0</v>
      </c>
    </row>
    <row r="364" s="79" customFormat="true" ht="12.75" hidden="false" customHeight="false" outlineLevel="0" collapsed="false">
      <c r="A364" s="73" t="s">
        <v>575</v>
      </c>
      <c r="B364" s="144" t="s">
        <v>512</v>
      </c>
      <c r="C364" s="145" t="s">
        <v>921</v>
      </c>
      <c r="D364" s="76" t="n">
        <v>58799.9</v>
      </c>
      <c r="E364" s="146" t="n">
        <f aca="false">SUM(D364/1000)</f>
        <v>58.7999</v>
      </c>
      <c r="F364" s="76" t="n">
        <v>0</v>
      </c>
      <c r="G364" s="146" t="n">
        <f aca="false">SUM(F364/1000)</f>
        <v>0</v>
      </c>
      <c r="H364" s="76" t="n">
        <v>0</v>
      </c>
    </row>
    <row r="365" s="79" customFormat="true" ht="12.75" hidden="false" customHeight="false" outlineLevel="0" collapsed="false">
      <c r="A365" s="73" t="s">
        <v>577</v>
      </c>
      <c r="B365" s="144" t="s">
        <v>512</v>
      </c>
      <c r="C365" s="145" t="s">
        <v>922</v>
      </c>
      <c r="D365" s="76" t="n">
        <v>3700.1</v>
      </c>
      <c r="E365" s="146" t="n">
        <f aca="false">SUM(D365/1000)</f>
        <v>3.7001</v>
      </c>
      <c r="F365" s="76" t="n">
        <v>3700.1</v>
      </c>
      <c r="G365" s="146" t="n">
        <f aca="false">SUM(F365/1000)</f>
        <v>3.7001</v>
      </c>
      <c r="H365" s="76" t="n">
        <v>100</v>
      </c>
    </row>
    <row r="366" s="79" customFormat="true" ht="12.75" hidden="false" customHeight="false" outlineLevel="0" collapsed="false">
      <c r="A366" s="73" t="s">
        <v>579</v>
      </c>
      <c r="B366" s="144" t="s">
        <v>512</v>
      </c>
      <c r="C366" s="145" t="s">
        <v>923</v>
      </c>
      <c r="D366" s="76" t="n">
        <v>3700.1</v>
      </c>
      <c r="E366" s="146" t="n">
        <f aca="false">SUM(D366/1000)</f>
        <v>3.7001</v>
      </c>
      <c r="F366" s="76" t="n">
        <v>3700.1</v>
      </c>
      <c r="G366" s="146" t="n">
        <f aca="false">SUM(F366/1000)</f>
        <v>3.7001</v>
      </c>
      <c r="H366" s="76" t="n">
        <v>100</v>
      </c>
    </row>
    <row r="367" s="79" customFormat="true" ht="12.75" hidden="false" customHeight="false" outlineLevel="0" collapsed="false">
      <c r="A367" s="73" t="s">
        <v>586</v>
      </c>
      <c r="B367" s="144" t="s">
        <v>512</v>
      </c>
      <c r="C367" s="145" t="s">
        <v>924</v>
      </c>
      <c r="D367" s="76" t="n">
        <v>3700.1</v>
      </c>
      <c r="E367" s="146" t="n">
        <f aca="false">SUM(D367/1000)</f>
        <v>3.7001</v>
      </c>
      <c r="F367" s="76" t="n">
        <v>3700.1</v>
      </c>
      <c r="G367" s="146" t="n">
        <f aca="false">SUM(F367/1000)</f>
        <v>3.7001</v>
      </c>
      <c r="H367" s="76" t="n">
        <v>100</v>
      </c>
    </row>
    <row r="368" s="79" customFormat="true" ht="12.75" hidden="false" customHeight="false" outlineLevel="0" collapsed="false">
      <c r="A368" s="73" t="s">
        <v>526</v>
      </c>
      <c r="B368" s="144" t="s">
        <v>512</v>
      </c>
      <c r="C368" s="145" t="s">
        <v>925</v>
      </c>
      <c r="D368" s="76" t="n">
        <v>3700.1</v>
      </c>
      <c r="E368" s="146" t="n">
        <f aca="false">SUM(D368/1000)</f>
        <v>3.7001</v>
      </c>
      <c r="F368" s="76" t="n">
        <v>3700.1</v>
      </c>
      <c r="G368" s="146" t="n">
        <f aca="false">SUM(F368/1000)</f>
        <v>3.7001</v>
      </c>
      <c r="H368" s="76" t="n">
        <v>100</v>
      </c>
    </row>
    <row r="369" s="79" customFormat="true" ht="12.75" hidden="false" customHeight="false" outlineLevel="0" collapsed="false">
      <c r="A369" s="73" t="s">
        <v>584</v>
      </c>
      <c r="B369" s="144" t="s">
        <v>512</v>
      </c>
      <c r="C369" s="145" t="s">
        <v>926</v>
      </c>
      <c r="D369" s="76" t="n">
        <v>3700.1</v>
      </c>
      <c r="E369" s="146" t="n">
        <f aca="false">SUM(D369/1000)</f>
        <v>3.7001</v>
      </c>
      <c r="F369" s="76" t="n">
        <v>3700.1</v>
      </c>
      <c r="G369" s="146" t="n">
        <f aca="false">SUM(F369/1000)</f>
        <v>3.7001</v>
      </c>
      <c r="H369" s="76" t="n">
        <v>100</v>
      </c>
    </row>
    <row r="370" s="148" customFormat="true" ht="31.5" hidden="false" customHeight="false" outlineLevel="0" collapsed="false">
      <c r="A370" s="68" t="s">
        <v>927</v>
      </c>
      <c r="B370" s="137" t="s">
        <v>512</v>
      </c>
      <c r="C370" s="138" t="s">
        <v>928</v>
      </c>
      <c r="D370" s="71" t="n">
        <v>218200</v>
      </c>
      <c r="E370" s="135" t="n">
        <f aca="false">SUM(D370/1000)</f>
        <v>218.2</v>
      </c>
      <c r="F370" s="71" t="n">
        <v>133504.78</v>
      </c>
      <c r="G370" s="135" t="n">
        <f aca="false">SUM(F370/1000)</f>
        <v>133.50478</v>
      </c>
      <c r="H370" s="71" t="n">
        <v>61.1845921173236</v>
      </c>
    </row>
    <row r="371" s="67" customFormat="true" ht="12.75" hidden="false" customHeight="false" outlineLevel="0" collapsed="false">
      <c r="A371" s="139" t="n">
        <v>610122700</v>
      </c>
      <c r="B371" s="140" t="s">
        <v>512</v>
      </c>
      <c r="C371" s="141" t="s">
        <v>929</v>
      </c>
      <c r="D371" s="142" t="n">
        <v>218200</v>
      </c>
      <c r="E371" s="143" t="n">
        <f aca="false">SUM(D371/1000)</f>
        <v>218.2</v>
      </c>
      <c r="F371" s="142" t="n">
        <v>133504.78</v>
      </c>
      <c r="G371" s="143" t="n">
        <f aca="false">SUM(F371/1000)</f>
        <v>133.50478</v>
      </c>
      <c r="H371" s="142" t="n">
        <v>61.1845921173236</v>
      </c>
    </row>
    <row r="372" s="79" customFormat="true" ht="52.5" hidden="false" customHeight="false" outlineLevel="0" collapsed="false">
      <c r="A372" s="73" t="s">
        <v>520</v>
      </c>
      <c r="B372" s="144" t="s">
        <v>512</v>
      </c>
      <c r="C372" s="145" t="s">
        <v>930</v>
      </c>
      <c r="D372" s="76" t="n">
        <v>218200</v>
      </c>
      <c r="E372" s="146" t="n">
        <f aca="false">SUM(D372/1000)</f>
        <v>218.2</v>
      </c>
      <c r="F372" s="76" t="n">
        <v>133504.78</v>
      </c>
      <c r="G372" s="146" t="n">
        <f aca="false">SUM(F372/1000)</f>
        <v>133.50478</v>
      </c>
      <c r="H372" s="76" t="n">
        <v>61.1845921173236</v>
      </c>
    </row>
    <row r="373" s="79" customFormat="true" ht="12.75" hidden="false" customHeight="false" outlineLevel="0" collapsed="false">
      <c r="A373" s="73" t="s">
        <v>721</v>
      </c>
      <c r="B373" s="144" t="s">
        <v>512</v>
      </c>
      <c r="C373" s="145" t="s">
        <v>931</v>
      </c>
      <c r="D373" s="76" t="n">
        <v>218200</v>
      </c>
      <c r="E373" s="146" t="n">
        <f aca="false">SUM(D373/1000)</f>
        <v>218.2</v>
      </c>
      <c r="F373" s="76" t="n">
        <v>133504.78</v>
      </c>
      <c r="G373" s="146" t="n">
        <f aca="false">SUM(F373/1000)</f>
        <v>133.50478</v>
      </c>
      <c r="H373" s="76" t="n">
        <v>61.1845921173236</v>
      </c>
    </row>
    <row r="374" s="79" customFormat="true" ht="12.75" hidden="false" customHeight="false" outlineLevel="0" collapsed="false">
      <c r="A374" s="73" t="s">
        <v>723</v>
      </c>
      <c r="B374" s="144" t="s">
        <v>512</v>
      </c>
      <c r="C374" s="145" t="s">
        <v>932</v>
      </c>
      <c r="D374" s="76" t="n">
        <v>167600</v>
      </c>
      <c r="E374" s="146" t="n">
        <f aca="false">SUM(D374/1000)</f>
        <v>167.6</v>
      </c>
      <c r="F374" s="76" t="n">
        <v>102538.24</v>
      </c>
      <c r="G374" s="146" t="n">
        <f aca="false">SUM(F374/1000)</f>
        <v>102.53824</v>
      </c>
      <c r="H374" s="76" t="n">
        <v>61.1803341288783</v>
      </c>
    </row>
    <row r="375" s="79" customFormat="true" ht="12.75" hidden="false" customHeight="false" outlineLevel="0" collapsed="false">
      <c r="A375" s="73" t="s">
        <v>526</v>
      </c>
      <c r="B375" s="144" t="s">
        <v>512</v>
      </c>
      <c r="C375" s="145" t="s">
        <v>933</v>
      </c>
      <c r="D375" s="76" t="n">
        <v>167600</v>
      </c>
      <c r="E375" s="146" t="n">
        <f aca="false">SUM(D375/1000)</f>
        <v>167.6</v>
      </c>
      <c r="F375" s="76" t="n">
        <v>102538.24</v>
      </c>
      <c r="G375" s="146" t="n">
        <f aca="false">SUM(F375/1000)</f>
        <v>102.53824</v>
      </c>
      <c r="H375" s="76" t="n">
        <v>61.1803341288783</v>
      </c>
    </row>
    <row r="376" s="79" customFormat="true" ht="21" hidden="false" customHeight="false" outlineLevel="0" collapsed="false">
      <c r="A376" s="73" t="s">
        <v>528</v>
      </c>
      <c r="B376" s="144" t="s">
        <v>512</v>
      </c>
      <c r="C376" s="145" t="s">
        <v>934</v>
      </c>
      <c r="D376" s="76" t="n">
        <v>167600</v>
      </c>
      <c r="E376" s="146" t="n">
        <f aca="false">SUM(D376/1000)</f>
        <v>167.6</v>
      </c>
      <c r="F376" s="76" t="n">
        <v>102538.24</v>
      </c>
      <c r="G376" s="146" t="n">
        <f aca="false">SUM(F376/1000)</f>
        <v>102.53824</v>
      </c>
      <c r="H376" s="76" t="n">
        <v>61.1803341288783</v>
      </c>
    </row>
    <row r="377" s="79" customFormat="true" ht="12.75" hidden="false" customHeight="false" outlineLevel="0" collapsed="false">
      <c r="A377" s="73" t="s">
        <v>530</v>
      </c>
      <c r="B377" s="144" t="s">
        <v>512</v>
      </c>
      <c r="C377" s="145" t="s">
        <v>935</v>
      </c>
      <c r="D377" s="76" t="n">
        <v>167600</v>
      </c>
      <c r="E377" s="146" t="n">
        <f aca="false">SUM(D377/1000)</f>
        <v>167.6</v>
      </c>
      <c r="F377" s="76" t="n">
        <v>102538.24</v>
      </c>
      <c r="G377" s="146" t="n">
        <f aca="false">SUM(F377/1000)</f>
        <v>102.53824</v>
      </c>
      <c r="H377" s="76" t="n">
        <v>61.1803341288783</v>
      </c>
    </row>
    <row r="378" s="79" customFormat="true" ht="31.5" hidden="false" customHeight="false" outlineLevel="0" collapsed="false">
      <c r="A378" s="73" t="s">
        <v>733</v>
      </c>
      <c r="B378" s="144" t="s">
        <v>512</v>
      </c>
      <c r="C378" s="145" t="s">
        <v>936</v>
      </c>
      <c r="D378" s="76" t="n">
        <v>50600</v>
      </c>
      <c r="E378" s="146" t="n">
        <f aca="false">SUM(D378/1000)</f>
        <v>50.6</v>
      </c>
      <c r="F378" s="76" t="n">
        <v>30966.54</v>
      </c>
      <c r="G378" s="146" t="n">
        <f aca="false">SUM(F378/1000)</f>
        <v>30.96654</v>
      </c>
      <c r="H378" s="76" t="n">
        <v>61.1986956521739</v>
      </c>
    </row>
    <row r="379" s="79" customFormat="true" ht="12.75" hidden="false" customHeight="false" outlineLevel="0" collapsed="false">
      <c r="A379" s="73" t="s">
        <v>526</v>
      </c>
      <c r="B379" s="144" t="s">
        <v>512</v>
      </c>
      <c r="C379" s="145" t="s">
        <v>937</v>
      </c>
      <c r="D379" s="76" t="n">
        <v>50600</v>
      </c>
      <c r="E379" s="146" t="n">
        <f aca="false">SUM(D379/1000)</f>
        <v>50.6</v>
      </c>
      <c r="F379" s="76" t="n">
        <v>30966.54</v>
      </c>
      <c r="G379" s="146" t="n">
        <f aca="false">SUM(F379/1000)</f>
        <v>30.96654</v>
      </c>
      <c r="H379" s="76" t="n">
        <v>61.1986956521739</v>
      </c>
    </row>
    <row r="380" s="79" customFormat="true" ht="21" hidden="false" customHeight="false" outlineLevel="0" collapsed="false">
      <c r="A380" s="73" t="s">
        <v>528</v>
      </c>
      <c r="B380" s="144" t="s">
        <v>512</v>
      </c>
      <c r="C380" s="145" t="s">
        <v>938</v>
      </c>
      <c r="D380" s="76" t="n">
        <v>50600</v>
      </c>
      <c r="E380" s="146" t="n">
        <f aca="false">SUM(D380/1000)</f>
        <v>50.6</v>
      </c>
      <c r="F380" s="76" t="n">
        <v>30966.54</v>
      </c>
      <c r="G380" s="146" t="n">
        <f aca="false">SUM(F380/1000)</f>
        <v>30.96654</v>
      </c>
      <c r="H380" s="76" t="n">
        <v>61.1986956521739</v>
      </c>
    </row>
    <row r="381" s="79" customFormat="true" ht="12.75" hidden="false" customHeight="false" outlineLevel="0" collapsed="false">
      <c r="A381" s="73" t="s">
        <v>536</v>
      </c>
      <c r="B381" s="144" t="s">
        <v>512</v>
      </c>
      <c r="C381" s="145" t="s">
        <v>939</v>
      </c>
      <c r="D381" s="76" t="n">
        <v>50600</v>
      </c>
      <c r="E381" s="146" t="n">
        <f aca="false">SUM(D381/1000)</f>
        <v>50.6</v>
      </c>
      <c r="F381" s="76" t="n">
        <v>30966.54</v>
      </c>
      <c r="G381" s="146" t="n">
        <f aca="false">SUM(F381/1000)</f>
        <v>30.96654</v>
      </c>
      <c r="H381" s="76" t="n">
        <v>61.1986956521739</v>
      </c>
    </row>
    <row r="382" s="148" customFormat="true" ht="12.75" hidden="false" customHeight="false" outlineLevel="0" collapsed="false">
      <c r="A382" s="68" t="s">
        <v>940</v>
      </c>
      <c r="B382" s="137" t="s">
        <v>512</v>
      </c>
      <c r="C382" s="138" t="s">
        <v>941</v>
      </c>
      <c r="D382" s="71" t="n">
        <v>8679800</v>
      </c>
      <c r="E382" s="135" t="n">
        <f aca="false">SUM(D382/1000)</f>
        <v>8679.8</v>
      </c>
      <c r="F382" s="71" t="n">
        <v>174000</v>
      </c>
      <c r="G382" s="135" t="n">
        <f aca="false">SUM(F382/1000)</f>
        <v>174</v>
      </c>
      <c r="H382" s="71" t="n">
        <v>2.00465448512639</v>
      </c>
    </row>
    <row r="383" s="148" customFormat="true" ht="12.75" hidden="false" customHeight="false" outlineLevel="0" collapsed="false">
      <c r="A383" s="68" t="s">
        <v>942</v>
      </c>
      <c r="B383" s="137" t="s">
        <v>512</v>
      </c>
      <c r="C383" s="138" t="s">
        <v>943</v>
      </c>
      <c r="D383" s="71" t="n">
        <v>1050500</v>
      </c>
      <c r="E383" s="135" t="n">
        <f aca="false">SUM(D383/1000)</f>
        <v>1050.5</v>
      </c>
      <c r="F383" s="71" t="n">
        <v>0</v>
      </c>
      <c r="G383" s="135" t="n">
        <f aca="false">SUM(F383/1000)</f>
        <v>0</v>
      </c>
      <c r="H383" s="71" t="n">
        <v>0</v>
      </c>
    </row>
    <row r="384" s="67" customFormat="true" ht="31.5" hidden="false" customHeight="false" outlineLevel="0" collapsed="false">
      <c r="A384" s="139" t="s">
        <v>944</v>
      </c>
      <c r="B384" s="140" t="s">
        <v>512</v>
      </c>
      <c r="C384" s="141" t="s">
        <v>945</v>
      </c>
      <c r="D384" s="142" t="n">
        <v>1050500</v>
      </c>
      <c r="E384" s="143" t="n">
        <f aca="false">SUM(D384/1000)</f>
        <v>1050.5</v>
      </c>
      <c r="F384" s="142" t="n">
        <v>0</v>
      </c>
      <c r="G384" s="143" t="n">
        <f aca="false">SUM(F384/1000)</f>
        <v>0</v>
      </c>
      <c r="H384" s="142" t="n">
        <v>0</v>
      </c>
    </row>
    <row r="385" s="67" customFormat="true" ht="63" hidden="false" customHeight="false" outlineLevel="0" collapsed="false">
      <c r="A385" s="139" t="s">
        <v>387</v>
      </c>
      <c r="B385" s="140" t="s">
        <v>512</v>
      </c>
      <c r="C385" s="141" t="s">
        <v>946</v>
      </c>
      <c r="D385" s="142" t="n">
        <v>1050500</v>
      </c>
      <c r="E385" s="143" t="n">
        <f aca="false">SUM(D385/1000)</f>
        <v>1050.5</v>
      </c>
      <c r="F385" s="142" t="n">
        <v>0</v>
      </c>
      <c r="G385" s="143" t="n">
        <f aca="false">SUM(F385/1000)</f>
        <v>0</v>
      </c>
      <c r="H385" s="142" t="n">
        <v>0</v>
      </c>
    </row>
    <row r="386" s="79" customFormat="true" ht="21" hidden="false" customHeight="false" outlineLevel="0" collapsed="false">
      <c r="A386" s="73" t="s">
        <v>558</v>
      </c>
      <c r="B386" s="144" t="s">
        <v>512</v>
      </c>
      <c r="C386" s="145" t="s">
        <v>947</v>
      </c>
      <c r="D386" s="76" t="n">
        <v>1050500</v>
      </c>
      <c r="E386" s="146" t="n">
        <f aca="false">SUM(D386/1000)</f>
        <v>1050.5</v>
      </c>
      <c r="F386" s="76" t="n">
        <v>0</v>
      </c>
      <c r="G386" s="146" t="n">
        <f aca="false">SUM(F386/1000)</f>
        <v>0</v>
      </c>
      <c r="H386" s="76" t="n">
        <v>0</v>
      </c>
    </row>
    <row r="387" s="79" customFormat="true" ht="21" hidden="false" customHeight="false" outlineLevel="0" collapsed="false">
      <c r="A387" s="73" t="s">
        <v>560</v>
      </c>
      <c r="B387" s="144" t="s">
        <v>512</v>
      </c>
      <c r="C387" s="145" t="s">
        <v>948</v>
      </c>
      <c r="D387" s="76" t="n">
        <v>1050500</v>
      </c>
      <c r="E387" s="146" t="n">
        <f aca="false">SUM(D387/1000)</f>
        <v>1050.5</v>
      </c>
      <c r="F387" s="76" t="n">
        <v>0</v>
      </c>
      <c r="G387" s="146" t="n">
        <f aca="false">SUM(F387/1000)</f>
        <v>0</v>
      </c>
      <c r="H387" s="76" t="n">
        <v>0</v>
      </c>
    </row>
    <row r="388" s="79" customFormat="true" ht="21" hidden="false" customHeight="false" outlineLevel="0" collapsed="false">
      <c r="A388" s="73" t="s">
        <v>562</v>
      </c>
      <c r="B388" s="144" t="s">
        <v>512</v>
      </c>
      <c r="C388" s="145" t="s">
        <v>949</v>
      </c>
      <c r="D388" s="76" t="n">
        <v>1050500</v>
      </c>
      <c r="E388" s="146" t="n">
        <f aca="false">SUM(D388/1000)</f>
        <v>1050.5</v>
      </c>
      <c r="F388" s="76" t="n">
        <v>0</v>
      </c>
      <c r="G388" s="146" t="n">
        <f aca="false">SUM(F388/1000)</f>
        <v>0</v>
      </c>
      <c r="H388" s="76" t="n">
        <v>0</v>
      </c>
    </row>
    <row r="389" s="79" customFormat="true" ht="12.75" hidden="false" customHeight="false" outlineLevel="0" collapsed="false">
      <c r="A389" s="73" t="s">
        <v>526</v>
      </c>
      <c r="B389" s="144" t="s">
        <v>512</v>
      </c>
      <c r="C389" s="145" t="s">
        <v>950</v>
      </c>
      <c r="D389" s="76" t="n">
        <v>1050500</v>
      </c>
      <c r="E389" s="146" t="n">
        <f aca="false">SUM(D389/1000)</f>
        <v>1050.5</v>
      </c>
      <c r="F389" s="76" t="n">
        <v>0</v>
      </c>
      <c r="G389" s="146" t="n">
        <f aca="false">SUM(F389/1000)</f>
        <v>0</v>
      </c>
      <c r="H389" s="76" t="n">
        <v>0</v>
      </c>
    </row>
    <row r="390" s="79" customFormat="true" ht="12.75" hidden="false" customHeight="false" outlineLevel="0" collapsed="false">
      <c r="A390" s="73" t="s">
        <v>565</v>
      </c>
      <c r="B390" s="144" t="s">
        <v>512</v>
      </c>
      <c r="C390" s="145" t="s">
        <v>951</v>
      </c>
      <c r="D390" s="76" t="n">
        <v>1050500</v>
      </c>
      <c r="E390" s="146" t="n">
        <f aca="false">SUM(D390/1000)</f>
        <v>1050.5</v>
      </c>
      <c r="F390" s="76" t="n">
        <v>0</v>
      </c>
      <c r="G390" s="146" t="n">
        <f aca="false">SUM(F390/1000)</f>
        <v>0</v>
      </c>
      <c r="H390" s="76" t="n">
        <v>0</v>
      </c>
    </row>
    <row r="391" s="79" customFormat="true" ht="12.75" hidden="false" customHeight="false" outlineLevel="0" collapsed="false">
      <c r="A391" s="73" t="s">
        <v>571</v>
      </c>
      <c r="B391" s="144" t="s">
        <v>512</v>
      </c>
      <c r="C391" s="145" t="s">
        <v>952</v>
      </c>
      <c r="D391" s="76" t="n">
        <v>1050500</v>
      </c>
      <c r="E391" s="146" t="n">
        <f aca="false">SUM(D391/1000)</f>
        <v>1050.5</v>
      </c>
      <c r="F391" s="76" t="n">
        <v>0</v>
      </c>
      <c r="G391" s="146" t="n">
        <f aca="false">SUM(F391/1000)</f>
        <v>0</v>
      </c>
      <c r="H391" s="76" t="n">
        <v>0</v>
      </c>
    </row>
    <row r="392" s="67" customFormat="true" ht="12.75" hidden="false" customHeight="false" outlineLevel="0" collapsed="false">
      <c r="A392" s="68" t="s">
        <v>953</v>
      </c>
      <c r="B392" s="137" t="s">
        <v>512</v>
      </c>
      <c r="C392" s="138" t="s">
        <v>954</v>
      </c>
      <c r="D392" s="71" t="n">
        <v>25200</v>
      </c>
      <c r="E392" s="135" t="n">
        <f aca="false">SUM(D392/1000)</f>
        <v>25.2</v>
      </c>
      <c r="F392" s="71" t="n">
        <v>0</v>
      </c>
      <c r="G392" s="135" t="n">
        <f aca="false">SUM(F392/1000)</f>
        <v>0</v>
      </c>
      <c r="H392" s="71" t="n">
        <v>0</v>
      </c>
    </row>
    <row r="393" s="67" customFormat="true" ht="21" hidden="false" customHeight="false" outlineLevel="0" collapsed="false">
      <c r="A393" s="139" t="s">
        <v>517</v>
      </c>
      <c r="B393" s="140" t="s">
        <v>512</v>
      </c>
      <c r="C393" s="141" t="s">
        <v>955</v>
      </c>
      <c r="D393" s="142" t="n">
        <v>25200</v>
      </c>
      <c r="E393" s="143" t="n">
        <f aca="false">SUM(D393/1000)</f>
        <v>25.2</v>
      </c>
      <c r="F393" s="142" t="n">
        <v>0</v>
      </c>
      <c r="G393" s="143" t="n">
        <f aca="false">SUM(F393/1000)</f>
        <v>0</v>
      </c>
      <c r="H393" s="142" t="n">
        <v>0</v>
      </c>
    </row>
    <row r="394" s="67" customFormat="true" ht="21" hidden="false" customHeight="false" outlineLevel="0" collapsed="false">
      <c r="A394" s="139" t="s">
        <v>448</v>
      </c>
      <c r="B394" s="140" t="s">
        <v>512</v>
      </c>
      <c r="C394" s="141" t="s">
        <v>956</v>
      </c>
      <c r="D394" s="142" t="n">
        <v>25200</v>
      </c>
      <c r="E394" s="143" t="n">
        <f aca="false">SUM(D394/1000)</f>
        <v>25.2</v>
      </c>
      <c r="F394" s="142" t="n">
        <v>0</v>
      </c>
      <c r="G394" s="143" t="n">
        <f aca="false">SUM(F394/1000)</f>
        <v>0</v>
      </c>
      <c r="H394" s="142" t="n">
        <v>0</v>
      </c>
    </row>
    <row r="395" s="79" customFormat="true" ht="21" hidden="false" customHeight="false" outlineLevel="0" collapsed="false">
      <c r="A395" s="73" t="s">
        <v>558</v>
      </c>
      <c r="B395" s="144" t="s">
        <v>512</v>
      </c>
      <c r="C395" s="145" t="s">
        <v>957</v>
      </c>
      <c r="D395" s="76" t="n">
        <v>25200</v>
      </c>
      <c r="E395" s="146" t="n">
        <f aca="false">SUM(D395/1000)</f>
        <v>25.2</v>
      </c>
      <c r="F395" s="76" t="n">
        <v>0</v>
      </c>
      <c r="G395" s="146" t="n">
        <f aca="false">SUM(F395/1000)</f>
        <v>0</v>
      </c>
      <c r="H395" s="76" t="n">
        <v>0</v>
      </c>
    </row>
    <row r="396" s="79" customFormat="true" ht="21" hidden="false" customHeight="false" outlineLevel="0" collapsed="false">
      <c r="A396" s="73" t="s">
        <v>560</v>
      </c>
      <c r="B396" s="144" t="s">
        <v>512</v>
      </c>
      <c r="C396" s="145" t="s">
        <v>958</v>
      </c>
      <c r="D396" s="76" t="n">
        <v>25200</v>
      </c>
      <c r="E396" s="146" t="n">
        <f aca="false">SUM(D396/1000)</f>
        <v>25.2</v>
      </c>
      <c r="F396" s="76" t="n">
        <v>0</v>
      </c>
      <c r="G396" s="146" t="n">
        <f aca="false">SUM(F396/1000)</f>
        <v>0</v>
      </c>
      <c r="H396" s="76" t="n">
        <v>0</v>
      </c>
    </row>
    <row r="397" s="79" customFormat="true" ht="21" hidden="false" customHeight="false" outlineLevel="0" collapsed="false">
      <c r="A397" s="73" t="s">
        <v>562</v>
      </c>
      <c r="B397" s="144" t="s">
        <v>512</v>
      </c>
      <c r="C397" s="145" t="s">
        <v>959</v>
      </c>
      <c r="D397" s="76" t="n">
        <v>25200</v>
      </c>
      <c r="E397" s="146" t="n">
        <f aca="false">SUM(D397/1000)</f>
        <v>25.2</v>
      </c>
      <c r="F397" s="76" t="n">
        <v>0</v>
      </c>
      <c r="G397" s="146" t="n">
        <f aca="false">SUM(F397/1000)</f>
        <v>0</v>
      </c>
      <c r="H397" s="76" t="n">
        <v>0</v>
      </c>
    </row>
    <row r="398" s="79" customFormat="true" ht="12.75" hidden="false" customHeight="false" outlineLevel="0" collapsed="false">
      <c r="A398" s="73" t="s">
        <v>526</v>
      </c>
      <c r="B398" s="144" t="s">
        <v>512</v>
      </c>
      <c r="C398" s="145" t="s">
        <v>960</v>
      </c>
      <c r="D398" s="76" t="n">
        <v>25200</v>
      </c>
      <c r="E398" s="146" t="n">
        <f aca="false">SUM(D398/1000)</f>
        <v>25.2</v>
      </c>
      <c r="F398" s="76" t="n">
        <v>0</v>
      </c>
      <c r="G398" s="146" t="n">
        <f aca="false">SUM(F398/1000)</f>
        <v>0</v>
      </c>
      <c r="H398" s="76" t="n">
        <v>0</v>
      </c>
    </row>
    <row r="399" s="79" customFormat="true" ht="12.75" hidden="false" customHeight="false" outlineLevel="0" collapsed="false">
      <c r="A399" s="73" t="s">
        <v>565</v>
      </c>
      <c r="B399" s="144" t="s">
        <v>512</v>
      </c>
      <c r="C399" s="145" t="s">
        <v>961</v>
      </c>
      <c r="D399" s="76" t="n">
        <v>25200</v>
      </c>
      <c r="E399" s="146" t="n">
        <f aca="false">SUM(D399/1000)</f>
        <v>25.2</v>
      </c>
      <c r="F399" s="76" t="n">
        <v>0</v>
      </c>
      <c r="G399" s="146" t="n">
        <f aca="false">SUM(F399/1000)</f>
        <v>0</v>
      </c>
      <c r="H399" s="76" t="n">
        <v>0</v>
      </c>
    </row>
    <row r="400" s="79" customFormat="true" ht="12.75" hidden="false" customHeight="false" outlineLevel="0" collapsed="false">
      <c r="A400" s="73" t="s">
        <v>569</v>
      </c>
      <c r="B400" s="144" t="s">
        <v>512</v>
      </c>
      <c r="C400" s="145" t="s">
        <v>962</v>
      </c>
      <c r="D400" s="76" t="n">
        <v>25200</v>
      </c>
      <c r="E400" s="146" t="n">
        <f aca="false">SUM(D400/1000)</f>
        <v>25.2</v>
      </c>
      <c r="F400" s="76" t="n">
        <v>0</v>
      </c>
      <c r="G400" s="146" t="n">
        <f aca="false">SUM(F400/1000)</f>
        <v>0</v>
      </c>
      <c r="H400" s="76" t="n">
        <v>0</v>
      </c>
    </row>
    <row r="401" s="67" customFormat="true" ht="12.75" hidden="false" customHeight="false" outlineLevel="0" collapsed="false">
      <c r="A401" s="68" t="s">
        <v>963</v>
      </c>
      <c r="B401" s="137" t="s">
        <v>512</v>
      </c>
      <c r="C401" s="138" t="s">
        <v>964</v>
      </c>
      <c r="D401" s="71" t="n">
        <v>7293700</v>
      </c>
      <c r="E401" s="135" t="n">
        <f aca="false">SUM(D401/1000)</f>
        <v>7293.7</v>
      </c>
      <c r="F401" s="71" t="n">
        <v>154000</v>
      </c>
      <c r="G401" s="135" t="n">
        <f aca="false">SUM(F401/1000)</f>
        <v>154</v>
      </c>
      <c r="H401" s="71" t="n">
        <v>2.11141121790038</v>
      </c>
    </row>
    <row r="402" s="67" customFormat="true" ht="21" hidden="false" customHeight="false" outlineLevel="0" collapsed="false">
      <c r="A402" s="139" t="s">
        <v>517</v>
      </c>
      <c r="B402" s="140" t="s">
        <v>512</v>
      </c>
      <c r="C402" s="141" t="s">
        <v>965</v>
      </c>
      <c r="D402" s="142" t="n">
        <v>154000</v>
      </c>
      <c r="E402" s="143" t="n">
        <f aca="false">SUM(D402/1000)</f>
        <v>154</v>
      </c>
      <c r="F402" s="142" t="n">
        <v>154000</v>
      </c>
      <c r="G402" s="143" t="n">
        <f aca="false">SUM(F402/1000)</f>
        <v>154</v>
      </c>
      <c r="H402" s="142" t="n">
        <v>100</v>
      </c>
    </row>
    <row r="403" s="67" customFormat="true" ht="12.75" hidden="false" customHeight="false" outlineLevel="0" collapsed="false">
      <c r="A403" s="139" t="n">
        <v>9900025151</v>
      </c>
      <c r="B403" s="140" t="s">
        <v>512</v>
      </c>
      <c r="C403" s="141" t="s">
        <v>966</v>
      </c>
      <c r="D403" s="142" t="n">
        <v>154000</v>
      </c>
      <c r="E403" s="143" t="n">
        <f aca="false">SUM(D403/1000)</f>
        <v>154</v>
      </c>
      <c r="F403" s="142" t="n">
        <v>154000</v>
      </c>
      <c r="G403" s="143" t="n">
        <f aca="false">SUM(F403/1000)</f>
        <v>154</v>
      </c>
      <c r="H403" s="142" t="n">
        <v>100</v>
      </c>
    </row>
    <row r="404" s="79" customFormat="true" ht="12.75" hidden="false" customHeight="false" outlineLevel="0" collapsed="false">
      <c r="A404" s="73" t="s">
        <v>798</v>
      </c>
      <c r="B404" s="144" t="s">
        <v>512</v>
      </c>
      <c r="C404" s="145" t="s">
        <v>967</v>
      </c>
      <c r="D404" s="76" t="n">
        <v>154000</v>
      </c>
      <c r="E404" s="146" t="n">
        <f aca="false">SUM(D404/1000)</f>
        <v>154</v>
      </c>
      <c r="F404" s="76" t="n">
        <v>154000</v>
      </c>
      <c r="G404" s="146" t="n">
        <f aca="false">SUM(F404/1000)</f>
        <v>154</v>
      </c>
      <c r="H404" s="76" t="n">
        <v>100</v>
      </c>
    </row>
    <row r="405" s="79" customFormat="true" ht="12.75" hidden="false" customHeight="false" outlineLevel="0" collapsed="false">
      <c r="A405" s="73" t="s">
        <v>300</v>
      </c>
      <c r="B405" s="144" t="s">
        <v>512</v>
      </c>
      <c r="C405" s="145" t="s">
        <v>968</v>
      </c>
      <c r="D405" s="76" t="n">
        <v>154000</v>
      </c>
      <c r="E405" s="146" t="n">
        <f aca="false">SUM(D405/1000)</f>
        <v>154</v>
      </c>
      <c r="F405" s="76" t="n">
        <v>154000</v>
      </c>
      <c r="G405" s="146" t="n">
        <f aca="false">SUM(F405/1000)</f>
        <v>154</v>
      </c>
      <c r="H405" s="76" t="n">
        <v>100</v>
      </c>
    </row>
    <row r="406" s="79" customFormat="true" ht="12.75" hidden="false" customHeight="false" outlineLevel="0" collapsed="false">
      <c r="A406" s="73" t="s">
        <v>526</v>
      </c>
      <c r="B406" s="144" t="s">
        <v>512</v>
      </c>
      <c r="C406" s="145" t="s">
        <v>969</v>
      </c>
      <c r="D406" s="76" t="n">
        <v>154000</v>
      </c>
      <c r="E406" s="146" t="n">
        <f aca="false">SUM(D406/1000)</f>
        <v>154</v>
      </c>
      <c r="F406" s="76" t="n">
        <v>154000</v>
      </c>
      <c r="G406" s="146" t="n">
        <f aca="false">SUM(F406/1000)</f>
        <v>154</v>
      </c>
      <c r="H406" s="76" t="n">
        <v>100</v>
      </c>
    </row>
    <row r="407" s="79" customFormat="true" ht="12.75" hidden="false" customHeight="false" outlineLevel="0" collapsed="false">
      <c r="A407" s="73" t="s">
        <v>802</v>
      </c>
      <c r="B407" s="144" t="s">
        <v>512</v>
      </c>
      <c r="C407" s="145" t="s">
        <v>970</v>
      </c>
      <c r="D407" s="76" t="n">
        <v>154000</v>
      </c>
      <c r="E407" s="146" t="n">
        <f aca="false">SUM(D407/1000)</f>
        <v>154</v>
      </c>
      <c r="F407" s="76" t="n">
        <v>154000</v>
      </c>
      <c r="G407" s="146" t="n">
        <f aca="false">SUM(F407/1000)</f>
        <v>154</v>
      </c>
      <c r="H407" s="76" t="n">
        <v>100</v>
      </c>
    </row>
    <row r="408" s="79" customFormat="true" ht="21" hidden="false" customHeight="false" outlineLevel="0" collapsed="false">
      <c r="A408" s="73" t="s">
        <v>804</v>
      </c>
      <c r="B408" s="144" t="s">
        <v>512</v>
      </c>
      <c r="C408" s="145" t="s">
        <v>971</v>
      </c>
      <c r="D408" s="76" t="n">
        <v>154000</v>
      </c>
      <c r="E408" s="146" t="n">
        <f aca="false">SUM(D408/1000)</f>
        <v>154</v>
      </c>
      <c r="F408" s="76" t="n">
        <v>154000</v>
      </c>
      <c r="G408" s="146" t="n">
        <f aca="false">SUM(F408/1000)</f>
        <v>154</v>
      </c>
      <c r="H408" s="76" t="n">
        <v>100</v>
      </c>
    </row>
    <row r="409" s="67" customFormat="true" ht="12.75" hidden="false" customHeight="false" outlineLevel="0" collapsed="false">
      <c r="A409" s="139" t="n">
        <v>9900078020</v>
      </c>
      <c r="B409" s="140" t="s">
        <v>512</v>
      </c>
      <c r="C409" s="141" t="s">
        <v>972</v>
      </c>
      <c r="D409" s="142" t="n">
        <v>0</v>
      </c>
      <c r="E409" s="143" t="n">
        <f aca="false">SUM(D409/1000)</f>
        <v>0</v>
      </c>
      <c r="F409" s="142" t="n">
        <v>0</v>
      </c>
      <c r="G409" s="143" t="n">
        <f aca="false">SUM(F409/1000)</f>
        <v>0</v>
      </c>
      <c r="H409" s="142" t="n">
        <v>0</v>
      </c>
    </row>
    <row r="410" s="79" customFormat="true" ht="21" hidden="false" customHeight="false" outlineLevel="0" collapsed="false">
      <c r="A410" s="73" t="s">
        <v>558</v>
      </c>
      <c r="B410" s="144" t="s">
        <v>512</v>
      </c>
      <c r="C410" s="145" t="s">
        <v>973</v>
      </c>
      <c r="D410" s="76" t="n">
        <v>0</v>
      </c>
      <c r="E410" s="146" t="n">
        <f aca="false">SUM(D410/1000)</f>
        <v>0</v>
      </c>
      <c r="F410" s="76" t="n">
        <v>0</v>
      </c>
      <c r="G410" s="146" t="n">
        <f aca="false">SUM(F410/1000)</f>
        <v>0</v>
      </c>
      <c r="H410" s="76" t="n">
        <v>0</v>
      </c>
    </row>
    <row r="411" s="79" customFormat="true" ht="21" hidden="false" customHeight="false" outlineLevel="0" collapsed="false">
      <c r="A411" s="73" t="s">
        <v>560</v>
      </c>
      <c r="B411" s="144" t="s">
        <v>512</v>
      </c>
      <c r="C411" s="145" t="s">
        <v>974</v>
      </c>
      <c r="D411" s="76" t="n">
        <v>0</v>
      </c>
      <c r="E411" s="146" t="n">
        <f aca="false">SUM(D411/1000)</f>
        <v>0</v>
      </c>
      <c r="F411" s="76" t="n">
        <v>0</v>
      </c>
      <c r="G411" s="146" t="n">
        <f aca="false">SUM(F411/1000)</f>
        <v>0</v>
      </c>
      <c r="H411" s="76" t="n">
        <v>0</v>
      </c>
    </row>
    <row r="412" s="79" customFormat="true" ht="21" hidden="false" customHeight="false" outlineLevel="0" collapsed="false">
      <c r="A412" s="73" t="s">
        <v>562</v>
      </c>
      <c r="B412" s="144" t="s">
        <v>512</v>
      </c>
      <c r="C412" s="145" t="s">
        <v>975</v>
      </c>
      <c r="D412" s="76" t="n">
        <v>0</v>
      </c>
      <c r="E412" s="146" t="n">
        <f aca="false">SUM(D412/1000)</f>
        <v>0</v>
      </c>
      <c r="F412" s="76" t="n">
        <v>0</v>
      </c>
      <c r="G412" s="146" t="n">
        <f aca="false">SUM(F412/1000)</f>
        <v>0</v>
      </c>
      <c r="H412" s="76" t="n">
        <v>0</v>
      </c>
    </row>
    <row r="413" s="79" customFormat="true" ht="12.75" hidden="false" customHeight="false" outlineLevel="0" collapsed="false">
      <c r="A413" s="73" t="s">
        <v>526</v>
      </c>
      <c r="B413" s="144" t="s">
        <v>512</v>
      </c>
      <c r="C413" s="145" t="s">
        <v>976</v>
      </c>
      <c r="D413" s="76" t="n">
        <v>0</v>
      </c>
      <c r="E413" s="146" t="n">
        <f aca="false">SUM(D413/1000)</f>
        <v>0</v>
      </c>
      <c r="F413" s="76" t="n">
        <v>0</v>
      </c>
      <c r="G413" s="146" t="n">
        <f aca="false">SUM(F413/1000)</f>
        <v>0</v>
      </c>
      <c r="H413" s="76" t="n">
        <v>0</v>
      </c>
    </row>
    <row r="414" s="79" customFormat="true" ht="12.75" hidden="false" customHeight="false" outlineLevel="0" collapsed="false">
      <c r="A414" s="73" t="s">
        <v>565</v>
      </c>
      <c r="B414" s="144" t="s">
        <v>512</v>
      </c>
      <c r="C414" s="145" t="s">
        <v>977</v>
      </c>
      <c r="D414" s="76" t="n">
        <v>0</v>
      </c>
      <c r="E414" s="146" t="n">
        <f aca="false">SUM(D414/1000)</f>
        <v>0</v>
      </c>
      <c r="F414" s="76" t="n">
        <v>0</v>
      </c>
      <c r="G414" s="146" t="n">
        <f aca="false">SUM(F414/1000)</f>
        <v>0</v>
      </c>
      <c r="H414" s="76" t="n">
        <v>0</v>
      </c>
    </row>
    <row r="415" s="79" customFormat="true" ht="12.75" hidden="false" customHeight="false" outlineLevel="0" collapsed="false">
      <c r="A415" s="73" t="s">
        <v>641</v>
      </c>
      <c r="B415" s="144" t="s">
        <v>512</v>
      </c>
      <c r="C415" s="145" t="s">
        <v>978</v>
      </c>
      <c r="D415" s="76" t="n">
        <v>0</v>
      </c>
      <c r="E415" s="146" t="n">
        <f aca="false">SUM(D415/1000)</f>
        <v>0</v>
      </c>
      <c r="F415" s="76" t="n">
        <v>0</v>
      </c>
      <c r="G415" s="146" t="n">
        <f aca="false">SUM(F415/1000)</f>
        <v>0</v>
      </c>
      <c r="H415" s="76" t="n">
        <v>0</v>
      </c>
    </row>
    <row r="416" s="79" customFormat="true" ht="12.75" hidden="false" customHeight="false" outlineLevel="0" collapsed="false">
      <c r="A416" s="73" t="s">
        <v>569</v>
      </c>
      <c r="B416" s="144" t="s">
        <v>512</v>
      </c>
      <c r="C416" s="145" t="s">
        <v>979</v>
      </c>
      <c r="D416" s="76" t="n">
        <v>0</v>
      </c>
      <c r="E416" s="146" t="n">
        <f aca="false">SUM(D416/1000)</f>
        <v>0</v>
      </c>
      <c r="F416" s="76" t="n">
        <v>0</v>
      </c>
      <c r="G416" s="146" t="n">
        <f aca="false">SUM(F416/1000)</f>
        <v>0</v>
      </c>
      <c r="H416" s="76" t="n">
        <v>0</v>
      </c>
    </row>
    <row r="417" s="79" customFormat="true" ht="12.75" hidden="false" customHeight="false" outlineLevel="0" collapsed="false">
      <c r="A417" s="73" t="s">
        <v>571</v>
      </c>
      <c r="B417" s="144" t="s">
        <v>512</v>
      </c>
      <c r="C417" s="145" t="s">
        <v>980</v>
      </c>
      <c r="D417" s="76" t="n">
        <v>0</v>
      </c>
      <c r="E417" s="146" t="n">
        <f aca="false">SUM(D417/1000)</f>
        <v>0</v>
      </c>
      <c r="F417" s="76" t="n">
        <v>0</v>
      </c>
      <c r="G417" s="146" t="n">
        <f aca="false">SUM(F417/1000)</f>
        <v>0</v>
      </c>
      <c r="H417" s="76" t="n">
        <v>0</v>
      </c>
    </row>
    <row r="418" s="79" customFormat="true" ht="12.75" hidden="false" customHeight="false" outlineLevel="0" collapsed="false">
      <c r="A418" s="73" t="s">
        <v>573</v>
      </c>
      <c r="B418" s="144" t="s">
        <v>512</v>
      </c>
      <c r="C418" s="145" t="s">
        <v>981</v>
      </c>
      <c r="D418" s="76" t="n">
        <v>0</v>
      </c>
      <c r="E418" s="146" t="n">
        <f aca="false">SUM(D418/1000)</f>
        <v>0</v>
      </c>
      <c r="F418" s="76" t="n">
        <v>0</v>
      </c>
      <c r="G418" s="146" t="n">
        <f aca="false">SUM(F418/1000)</f>
        <v>0</v>
      </c>
      <c r="H418" s="76" t="n">
        <v>0</v>
      </c>
    </row>
    <row r="419" s="79" customFormat="true" ht="12.75" hidden="false" customHeight="false" outlineLevel="0" collapsed="false">
      <c r="A419" s="73" t="s">
        <v>575</v>
      </c>
      <c r="B419" s="144" t="s">
        <v>512</v>
      </c>
      <c r="C419" s="145" t="s">
        <v>982</v>
      </c>
      <c r="D419" s="76" t="n">
        <v>0</v>
      </c>
      <c r="E419" s="146" t="n">
        <f aca="false">SUM(D419/1000)</f>
        <v>0</v>
      </c>
      <c r="F419" s="76" t="n">
        <v>0</v>
      </c>
      <c r="G419" s="146" t="n">
        <f aca="false">SUM(F419/1000)</f>
        <v>0</v>
      </c>
      <c r="H419" s="76" t="n">
        <v>0</v>
      </c>
    </row>
    <row r="420" s="67" customFormat="true" ht="12.75" hidden="false" customHeight="false" outlineLevel="0" collapsed="false">
      <c r="A420" s="139" t="s">
        <v>389</v>
      </c>
      <c r="B420" s="140" t="s">
        <v>512</v>
      </c>
      <c r="C420" s="141" t="s">
        <v>983</v>
      </c>
      <c r="D420" s="142" t="n">
        <v>7139700</v>
      </c>
      <c r="E420" s="143" t="n">
        <f aca="false">SUM(D420/1000)</f>
        <v>7139.7</v>
      </c>
      <c r="F420" s="142" t="n">
        <v>0</v>
      </c>
      <c r="G420" s="143" t="n">
        <f aca="false">SUM(F420/1000)</f>
        <v>0</v>
      </c>
      <c r="H420" s="142" t="n">
        <v>0</v>
      </c>
    </row>
    <row r="421" s="79" customFormat="true" ht="21" hidden="false" customHeight="false" outlineLevel="0" collapsed="false">
      <c r="A421" s="73" t="s">
        <v>558</v>
      </c>
      <c r="B421" s="144" t="s">
        <v>512</v>
      </c>
      <c r="C421" s="145" t="s">
        <v>984</v>
      </c>
      <c r="D421" s="76" t="n">
        <v>7139700</v>
      </c>
      <c r="E421" s="146" t="n">
        <f aca="false">SUM(D421/1000)</f>
        <v>7139.7</v>
      </c>
      <c r="F421" s="76" t="n">
        <v>0</v>
      </c>
      <c r="G421" s="146" t="n">
        <f aca="false">SUM(F421/1000)</f>
        <v>0</v>
      </c>
      <c r="H421" s="76" t="n">
        <v>0</v>
      </c>
    </row>
    <row r="422" s="79" customFormat="true" ht="21" hidden="false" customHeight="false" outlineLevel="0" collapsed="false">
      <c r="A422" s="73" t="s">
        <v>560</v>
      </c>
      <c r="B422" s="144" t="s">
        <v>512</v>
      </c>
      <c r="C422" s="145" t="s">
        <v>985</v>
      </c>
      <c r="D422" s="76" t="n">
        <v>7139700</v>
      </c>
      <c r="E422" s="146" t="n">
        <f aca="false">SUM(D422/1000)</f>
        <v>7139.7</v>
      </c>
      <c r="F422" s="76" t="n">
        <v>0</v>
      </c>
      <c r="G422" s="146" t="n">
        <f aca="false">SUM(F422/1000)</f>
        <v>0</v>
      </c>
      <c r="H422" s="76" t="n">
        <v>0</v>
      </c>
    </row>
    <row r="423" s="79" customFormat="true" ht="21" hidden="false" customHeight="false" outlineLevel="0" collapsed="false">
      <c r="A423" s="73" t="s">
        <v>562</v>
      </c>
      <c r="B423" s="144" t="s">
        <v>512</v>
      </c>
      <c r="C423" s="145" t="s">
        <v>986</v>
      </c>
      <c r="D423" s="76" t="n">
        <v>7139700</v>
      </c>
      <c r="E423" s="146" t="n">
        <f aca="false">SUM(D423/1000)</f>
        <v>7139.7</v>
      </c>
      <c r="F423" s="76" t="n">
        <v>0</v>
      </c>
      <c r="G423" s="146" t="n">
        <f aca="false">SUM(F423/1000)</f>
        <v>0</v>
      </c>
      <c r="H423" s="76" t="n">
        <v>0</v>
      </c>
    </row>
    <row r="424" s="79" customFormat="true" ht="12.75" hidden="false" customHeight="false" outlineLevel="0" collapsed="false">
      <c r="A424" s="73" t="s">
        <v>526</v>
      </c>
      <c r="B424" s="144" t="s">
        <v>512</v>
      </c>
      <c r="C424" s="145" t="s">
        <v>987</v>
      </c>
      <c r="D424" s="76" t="n">
        <v>7139700</v>
      </c>
      <c r="E424" s="146" t="n">
        <f aca="false">SUM(D424/1000)</f>
        <v>7139.7</v>
      </c>
      <c r="F424" s="76" t="n">
        <v>0</v>
      </c>
      <c r="G424" s="146" t="n">
        <f aca="false">SUM(F424/1000)</f>
        <v>0</v>
      </c>
      <c r="H424" s="76" t="n">
        <v>0</v>
      </c>
    </row>
    <row r="425" s="79" customFormat="true" ht="12.75" hidden="false" customHeight="false" outlineLevel="0" collapsed="false">
      <c r="A425" s="73" t="s">
        <v>565</v>
      </c>
      <c r="B425" s="144" t="s">
        <v>512</v>
      </c>
      <c r="C425" s="145" t="s">
        <v>988</v>
      </c>
      <c r="D425" s="76" t="n">
        <v>7139700</v>
      </c>
      <c r="E425" s="146" t="n">
        <f aca="false">SUM(D425/1000)</f>
        <v>7139.7</v>
      </c>
      <c r="F425" s="76" t="n">
        <v>0</v>
      </c>
      <c r="G425" s="146" t="n">
        <f aca="false">SUM(F425/1000)</f>
        <v>0</v>
      </c>
      <c r="H425" s="76" t="n">
        <v>0</v>
      </c>
    </row>
    <row r="426" s="79" customFormat="true" ht="12.75" hidden="false" customHeight="false" outlineLevel="0" collapsed="false">
      <c r="A426" s="73" t="s">
        <v>569</v>
      </c>
      <c r="B426" s="144" t="s">
        <v>512</v>
      </c>
      <c r="C426" s="145" t="s">
        <v>989</v>
      </c>
      <c r="D426" s="76" t="n">
        <v>7139700</v>
      </c>
      <c r="E426" s="146" t="n">
        <f aca="false">SUM(D426/1000)</f>
        <v>7139.7</v>
      </c>
      <c r="F426" s="76" t="n">
        <v>0</v>
      </c>
      <c r="G426" s="146" t="n">
        <f aca="false">SUM(F426/1000)</f>
        <v>0</v>
      </c>
      <c r="H426" s="76" t="n">
        <v>0</v>
      </c>
    </row>
    <row r="427" s="67" customFormat="true" ht="21" hidden="false" customHeight="false" outlineLevel="0" collapsed="false">
      <c r="A427" s="68" t="s">
        <v>990</v>
      </c>
      <c r="B427" s="137" t="s">
        <v>512</v>
      </c>
      <c r="C427" s="138" t="s">
        <v>991</v>
      </c>
      <c r="D427" s="71" t="n">
        <v>310400</v>
      </c>
      <c r="E427" s="135" t="n">
        <f aca="false">SUM(D427/1000)</f>
        <v>310.4</v>
      </c>
      <c r="F427" s="71" t="n">
        <v>20000</v>
      </c>
      <c r="G427" s="135" t="n">
        <f aca="false">SUM(F427/1000)</f>
        <v>20</v>
      </c>
      <c r="H427" s="71" t="n">
        <v>6.44329896907217</v>
      </c>
    </row>
    <row r="428" s="67" customFormat="true" ht="31.5" hidden="false" customHeight="false" outlineLevel="0" collapsed="false">
      <c r="A428" s="139" t="s">
        <v>992</v>
      </c>
      <c r="B428" s="140" t="s">
        <v>512</v>
      </c>
      <c r="C428" s="141" t="s">
        <v>993</v>
      </c>
      <c r="D428" s="142" t="n">
        <v>200000</v>
      </c>
      <c r="E428" s="143" t="n">
        <f aca="false">SUM(D428/1000)</f>
        <v>200</v>
      </c>
      <c r="F428" s="142" t="n">
        <v>20000</v>
      </c>
      <c r="G428" s="143" t="n">
        <f aca="false">SUM(F428/1000)</f>
        <v>20</v>
      </c>
      <c r="H428" s="142" t="n">
        <v>10</v>
      </c>
    </row>
    <row r="429" s="67" customFormat="true" ht="12.75" hidden="false" customHeight="false" outlineLevel="0" collapsed="false">
      <c r="A429" s="139" t="n">
        <v>1600173440</v>
      </c>
      <c r="B429" s="140" t="s">
        <v>512</v>
      </c>
      <c r="C429" s="141" t="s">
        <v>994</v>
      </c>
      <c r="D429" s="142" t="n">
        <v>200000</v>
      </c>
      <c r="E429" s="143" t="n">
        <f aca="false">SUM(D429/1000)</f>
        <v>200</v>
      </c>
      <c r="F429" s="142" t="n">
        <v>20000</v>
      </c>
      <c r="G429" s="143" t="n">
        <f aca="false">SUM(F429/1000)</f>
        <v>20</v>
      </c>
      <c r="H429" s="142" t="n">
        <v>10</v>
      </c>
    </row>
    <row r="430" s="79" customFormat="true" ht="21" hidden="false" customHeight="false" outlineLevel="0" collapsed="false">
      <c r="A430" s="73" t="s">
        <v>558</v>
      </c>
      <c r="B430" s="144" t="s">
        <v>512</v>
      </c>
      <c r="C430" s="145" t="s">
        <v>995</v>
      </c>
      <c r="D430" s="76" t="n">
        <v>200000</v>
      </c>
      <c r="E430" s="146" t="n">
        <f aca="false">SUM(D430/1000)</f>
        <v>200</v>
      </c>
      <c r="F430" s="76" t="n">
        <v>20000</v>
      </c>
      <c r="G430" s="146" t="n">
        <f aca="false">SUM(F430/1000)</f>
        <v>20</v>
      </c>
      <c r="H430" s="76" t="n">
        <v>10</v>
      </c>
    </row>
    <row r="431" s="79" customFormat="true" ht="21" hidden="false" customHeight="false" outlineLevel="0" collapsed="false">
      <c r="A431" s="73" t="s">
        <v>560</v>
      </c>
      <c r="B431" s="144" t="s">
        <v>512</v>
      </c>
      <c r="C431" s="145" t="s">
        <v>996</v>
      </c>
      <c r="D431" s="76" t="n">
        <v>200000</v>
      </c>
      <c r="E431" s="146" t="n">
        <f aca="false">SUM(D431/1000)</f>
        <v>200</v>
      </c>
      <c r="F431" s="76" t="n">
        <v>20000</v>
      </c>
      <c r="G431" s="146" t="n">
        <f aca="false">SUM(F431/1000)</f>
        <v>20</v>
      </c>
      <c r="H431" s="76" t="n">
        <v>10</v>
      </c>
    </row>
    <row r="432" s="79" customFormat="true" ht="21" hidden="false" customHeight="false" outlineLevel="0" collapsed="false">
      <c r="A432" s="73" t="s">
        <v>562</v>
      </c>
      <c r="B432" s="144" t="s">
        <v>512</v>
      </c>
      <c r="C432" s="145" t="s">
        <v>997</v>
      </c>
      <c r="D432" s="76" t="n">
        <v>200000</v>
      </c>
      <c r="E432" s="146" t="n">
        <f aca="false">SUM(D432/1000)</f>
        <v>200</v>
      </c>
      <c r="F432" s="76" t="n">
        <v>20000</v>
      </c>
      <c r="G432" s="146" t="n">
        <f aca="false">SUM(F432/1000)</f>
        <v>20</v>
      </c>
      <c r="H432" s="76" t="n">
        <v>10</v>
      </c>
    </row>
    <row r="433" s="79" customFormat="true" ht="12.75" hidden="false" customHeight="false" outlineLevel="0" collapsed="false">
      <c r="A433" s="73" t="s">
        <v>526</v>
      </c>
      <c r="B433" s="144" t="s">
        <v>512</v>
      </c>
      <c r="C433" s="145" t="s">
        <v>998</v>
      </c>
      <c r="D433" s="76" t="n">
        <v>200000</v>
      </c>
      <c r="E433" s="146" t="n">
        <f aca="false">SUM(D433/1000)</f>
        <v>200</v>
      </c>
      <c r="F433" s="76" t="n">
        <v>20000</v>
      </c>
      <c r="G433" s="146" t="n">
        <f aca="false">SUM(F433/1000)</f>
        <v>20</v>
      </c>
      <c r="H433" s="76" t="n">
        <v>10</v>
      </c>
    </row>
    <row r="434" s="79" customFormat="true" ht="12.75" hidden="false" customHeight="false" outlineLevel="0" collapsed="false">
      <c r="A434" s="73" t="s">
        <v>565</v>
      </c>
      <c r="B434" s="144" t="s">
        <v>512</v>
      </c>
      <c r="C434" s="145" t="s">
        <v>999</v>
      </c>
      <c r="D434" s="76" t="n">
        <v>200000</v>
      </c>
      <c r="E434" s="146" t="n">
        <f aca="false">SUM(D434/1000)</f>
        <v>200</v>
      </c>
      <c r="F434" s="76" t="n">
        <v>20000</v>
      </c>
      <c r="G434" s="146" t="n">
        <f aca="false">SUM(F434/1000)</f>
        <v>20</v>
      </c>
      <c r="H434" s="76" t="n">
        <v>10</v>
      </c>
    </row>
    <row r="435" s="79" customFormat="true" ht="12.75" hidden="false" customHeight="false" outlineLevel="0" collapsed="false">
      <c r="A435" s="73" t="s">
        <v>571</v>
      </c>
      <c r="B435" s="144" t="s">
        <v>512</v>
      </c>
      <c r="C435" s="145" t="s">
        <v>1000</v>
      </c>
      <c r="D435" s="76" t="n">
        <v>200000</v>
      </c>
      <c r="E435" s="146" t="n">
        <f aca="false">SUM(D435/1000)</f>
        <v>200</v>
      </c>
      <c r="F435" s="76" t="n">
        <v>20000</v>
      </c>
      <c r="G435" s="146" t="n">
        <f aca="false">SUM(F435/1000)</f>
        <v>20</v>
      </c>
      <c r="H435" s="76" t="n">
        <v>10</v>
      </c>
    </row>
    <row r="436" s="67" customFormat="true" ht="21" hidden="false" customHeight="false" outlineLevel="0" collapsed="false">
      <c r="A436" s="139" t="s">
        <v>517</v>
      </c>
      <c r="B436" s="140" t="s">
        <v>512</v>
      </c>
      <c r="C436" s="141" t="s">
        <v>1001</v>
      </c>
      <c r="D436" s="142" t="n">
        <v>110400</v>
      </c>
      <c r="E436" s="143" t="n">
        <f aca="false">SUM(D436/1000)</f>
        <v>110.4</v>
      </c>
      <c r="F436" s="142" t="n">
        <v>0</v>
      </c>
      <c r="G436" s="143" t="n">
        <f aca="false">SUM(F436/1000)</f>
        <v>0</v>
      </c>
      <c r="H436" s="142" t="n">
        <v>0</v>
      </c>
    </row>
    <row r="437" s="67" customFormat="true" ht="12.75" hidden="false" customHeight="false" outlineLevel="0" collapsed="false">
      <c r="A437" s="139" t="n">
        <v>9900025151</v>
      </c>
      <c r="B437" s="140" t="s">
        <v>512</v>
      </c>
      <c r="C437" s="141" t="s">
        <v>1002</v>
      </c>
      <c r="D437" s="142" t="n">
        <v>110400</v>
      </c>
      <c r="E437" s="143" t="n">
        <f aca="false">SUM(D437/1000)</f>
        <v>110.4</v>
      </c>
      <c r="F437" s="142" t="n">
        <v>0</v>
      </c>
      <c r="G437" s="143" t="n">
        <f aca="false">SUM(F437/1000)</f>
        <v>0</v>
      </c>
      <c r="H437" s="142" t="n">
        <v>0</v>
      </c>
    </row>
    <row r="438" s="79" customFormat="true" ht="12.75" hidden="false" customHeight="false" outlineLevel="0" collapsed="false">
      <c r="A438" s="73" t="s">
        <v>798</v>
      </c>
      <c r="B438" s="144" t="s">
        <v>512</v>
      </c>
      <c r="C438" s="145" t="s">
        <v>1003</v>
      </c>
      <c r="D438" s="76" t="n">
        <v>110400</v>
      </c>
      <c r="E438" s="146" t="n">
        <f aca="false">SUM(D438/1000)</f>
        <v>110.4</v>
      </c>
      <c r="F438" s="76" t="n">
        <v>0</v>
      </c>
      <c r="G438" s="146" t="n">
        <f aca="false">SUM(F438/1000)</f>
        <v>0</v>
      </c>
      <c r="H438" s="76" t="n">
        <v>0</v>
      </c>
    </row>
    <row r="439" s="79" customFormat="true" ht="12.75" hidden="false" customHeight="false" outlineLevel="0" collapsed="false">
      <c r="A439" s="73" t="s">
        <v>300</v>
      </c>
      <c r="B439" s="144" t="s">
        <v>512</v>
      </c>
      <c r="C439" s="145" t="s">
        <v>1004</v>
      </c>
      <c r="D439" s="76" t="n">
        <v>110400</v>
      </c>
      <c r="E439" s="146" t="n">
        <f aca="false">SUM(D439/1000)</f>
        <v>110.4</v>
      </c>
      <c r="F439" s="76" t="n">
        <v>0</v>
      </c>
      <c r="G439" s="146" t="n">
        <f aca="false">SUM(F439/1000)</f>
        <v>0</v>
      </c>
      <c r="H439" s="76" t="n">
        <v>0</v>
      </c>
    </row>
    <row r="440" s="79" customFormat="true" ht="12.75" hidden="false" customHeight="false" outlineLevel="0" collapsed="false">
      <c r="A440" s="73" t="s">
        <v>526</v>
      </c>
      <c r="B440" s="144" t="s">
        <v>512</v>
      </c>
      <c r="C440" s="145" t="s">
        <v>1005</v>
      </c>
      <c r="D440" s="76" t="n">
        <v>110400</v>
      </c>
      <c r="E440" s="146" t="n">
        <f aca="false">SUM(D440/1000)</f>
        <v>110.4</v>
      </c>
      <c r="F440" s="76" t="n">
        <v>0</v>
      </c>
      <c r="G440" s="146" t="n">
        <f aca="false">SUM(F440/1000)</f>
        <v>0</v>
      </c>
      <c r="H440" s="76" t="n">
        <v>0</v>
      </c>
    </row>
    <row r="441" s="79" customFormat="true" ht="12.75" hidden="false" customHeight="false" outlineLevel="0" collapsed="false">
      <c r="A441" s="73" t="s">
        <v>802</v>
      </c>
      <c r="B441" s="144" t="s">
        <v>512</v>
      </c>
      <c r="C441" s="145" t="s">
        <v>1006</v>
      </c>
      <c r="D441" s="76" t="n">
        <v>110400</v>
      </c>
      <c r="E441" s="146" t="n">
        <f aca="false">SUM(D441/1000)</f>
        <v>110.4</v>
      </c>
      <c r="F441" s="76" t="n">
        <v>0</v>
      </c>
      <c r="G441" s="146" t="n">
        <f aca="false">SUM(F441/1000)</f>
        <v>0</v>
      </c>
      <c r="H441" s="76" t="n">
        <v>0</v>
      </c>
    </row>
    <row r="442" s="79" customFormat="true" ht="21" hidden="false" customHeight="false" outlineLevel="0" collapsed="false">
      <c r="A442" s="73" t="s">
        <v>804</v>
      </c>
      <c r="B442" s="144" t="s">
        <v>512</v>
      </c>
      <c r="C442" s="145" t="s">
        <v>1007</v>
      </c>
      <c r="D442" s="76" t="n">
        <v>110400</v>
      </c>
      <c r="E442" s="146" t="n">
        <f aca="false">SUM(D442/1000)</f>
        <v>110.4</v>
      </c>
      <c r="F442" s="76" t="n">
        <v>0</v>
      </c>
      <c r="G442" s="146" t="n">
        <f aca="false">SUM(F442/1000)</f>
        <v>0</v>
      </c>
      <c r="H442" s="76" t="n">
        <v>0</v>
      </c>
    </row>
    <row r="443" s="67" customFormat="true" ht="12.75" hidden="false" customHeight="false" outlineLevel="0" collapsed="false">
      <c r="A443" s="68" t="s">
        <v>1008</v>
      </c>
      <c r="B443" s="137" t="s">
        <v>512</v>
      </c>
      <c r="C443" s="138" t="s">
        <v>1009</v>
      </c>
      <c r="D443" s="71" t="n">
        <v>239876.21</v>
      </c>
      <c r="E443" s="135" t="n">
        <f aca="false">SUM(D443/1000)</f>
        <v>239.87621</v>
      </c>
      <c r="F443" s="71" t="n">
        <v>50076.21</v>
      </c>
      <c r="G443" s="135" t="n">
        <f aca="false">SUM(F443/1000)</f>
        <v>50.07621</v>
      </c>
      <c r="H443" s="71" t="n">
        <v>20.875855092091</v>
      </c>
    </row>
    <row r="444" s="79" customFormat="true" ht="12.75" hidden="false" customHeight="false" outlineLevel="0" collapsed="false">
      <c r="A444" s="149" t="s">
        <v>1010</v>
      </c>
      <c r="B444" s="150" t="s">
        <v>512</v>
      </c>
      <c r="C444" s="151" t="s">
        <v>1011</v>
      </c>
      <c r="D444" s="152" t="n">
        <v>239876.21</v>
      </c>
      <c r="E444" s="153" t="n">
        <f aca="false">SUM(D444/1000)</f>
        <v>239.87621</v>
      </c>
      <c r="F444" s="152" t="n">
        <v>50076.21</v>
      </c>
      <c r="G444" s="153" t="n">
        <f aca="false">SUM(F444/1000)</f>
        <v>50.07621</v>
      </c>
      <c r="H444" s="152" t="n">
        <v>20.875855092091</v>
      </c>
    </row>
    <row r="445" s="67" customFormat="true" ht="21" hidden="false" customHeight="false" outlineLevel="0" collapsed="false">
      <c r="A445" s="139" t="s">
        <v>517</v>
      </c>
      <c r="B445" s="140" t="s">
        <v>512</v>
      </c>
      <c r="C445" s="141" t="s">
        <v>1012</v>
      </c>
      <c r="D445" s="142" t="n">
        <v>239876.21</v>
      </c>
      <c r="E445" s="143" t="n">
        <f aca="false">SUM(D445/1000)</f>
        <v>239.87621</v>
      </c>
      <c r="F445" s="142" t="n">
        <v>50076.21</v>
      </c>
      <c r="G445" s="143" t="n">
        <f aca="false">SUM(F445/1000)</f>
        <v>50.07621</v>
      </c>
      <c r="H445" s="142" t="n">
        <v>20.875855092091</v>
      </c>
    </row>
    <row r="446" s="67" customFormat="true" ht="12.75" hidden="false" customHeight="false" outlineLevel="0" collapsed="false">
      <c r="A446" s="139" t="n">
        <v>9900025151</v>
      </c>
      <c r="B446" s="140" t="s">
        <v>512</v>
      </c>
      <c r="C446" s="141" t="s">
        <v>1013</v>
      </c>
      <c r="D446" s="142" t="n">
        <v>50076.21</v>
      </c>
      <c r="E446" s="143" t="n">
        <f aca="false">SUM(D446/1000)</f>
        <v>50.07621</v>
      </c>
      <c r="F446" s="142" t="n">
        <v>50076.21</v>
      </c>
      <c r="G446" s="143" t="n">
        <f aca="false">SUM(F446/1000)</f>
        <v>50.07621</v>
      </c>
      <c r="H446" s="142" t="n">
        <v>100</v>
      </c>
    </row>
    <row r="447" s="79" customFormat="true" ht="12.75" hidden="false" customHeight="false" outlineLevel="0" collapsed="false">
      <c r="A447" s="73" t="s">
        <v>798</v>
      </c>
      <c r="B447" s="144" t="s">
        <v>512</v>
      </c>
      <c r="C447" s="145" t="s">
        <v>1014</v>
      </c>
      <c r="D447" s="76" t="n">
        <v>50076.21</v>
      </c>
      <c r="E447" s="146" t="n">
        <f aca="false">SUM(D447/1000)</f>
        <v>50.07621</v>
      </c>
      <c r="F447" s="76" t="n">
        <v>50076.21</v>
      </c>
      <c r="G447" s="146" t="n">
        <f aca="false">SUM(F447/1000)</f>
        <v>50.07621</v>
      </c>
      <c r="H447" s="76" t="n">
        <v>100</v>
      </c>
    </row>
    <row r="448" s="79" customFormat="true" ht="12.75" hidden="false" customHeight="false" outlineLevel="0" collapsed="false">
      <c r="A448" s="73" t="s">
        <v>300</v>
      </c>
      <c r="B448" s="144" t="s">
        <v>512</v>
      </c>
      <c r="C448" s="145" t="s">
        <v>1015</v>
      </c>
      <c r="D448" s="76" t="n">
        <v>50076.21</v>
      </c>
      <c r="E448" s="146" t="n">
        <f aca="false">SUM(D448/1000)</f>
        <v>50.07621</v>
      </c>
      <c r="F448" s="76" t="n">
        <v>50076.21</v>
      </c>
      <c r="G448" s="146" t="n">
        <f aca="false">SUM(F448/1000)</f>
        <v>50.07621</v>
      </c>
      <c r="H448" s="76" t="n">
        <v>100</v>
      </c>
    </row>
    <row r="449" s="79" customFormat="true" ht="12.75" hidden="false" customHeight="false" outlineLevel="0" collapsed="false">
      <c r="A449" s="73" t="s">
        <v>526</v>
      </c>
      <c r="B449" s="144" t="s">
        <v>512</v>
      </c>
      <c r="C449" s="145" t="s">
        <v>1016</v>
      </c>
      <c r="D449" s="76" t="n">
        <v>50076.21</v>
      </c>
      <c r="E449" s="146" t="n">
        <f aca="false">SUM(D449/1000)</f>
        <v>50.07621</v>
      </c>
      <c r="F449" s="76" t="n">
        <v>50076.21</v>
      </c>
      <c r="G449" s="146" t="n">
        <f aca="false">SUM(F449/1000)</f>
        <v>50.07621</v>
      </c>
      <c r="H449" s="76" t="n">
        <v>100</v>
      </c>
    </row>
    <row r="450" s="79" customFormat="true" ht="12.75" hidden="false" customHeight="false" outlineLevel="0" collapsed="false">
      <c r="A450" s="73" t="s">
        <v>802</v>
      </c>
      <c r="B450" s="144" t="s">
        <v>512</v>
      </c>
      <c r="C450" s="145" t="s">
        <v>1017</v>
      </c>
      <c r="D450" s="76" t="n">
        <v>50076.21</v>
      </c>
      <c r="E450" s="146" t="n">
        <f aca="false">SUM(D450/1000)</f>
        <v>50.07621</v>
      </c>
      <c r="F450" s="76" t="n">
        <v>50076.21</v>
      </c>
      <c r="G450" s="146" t="n">
        <f aca="false">SUM(F450/1000)</f>
        <v>50.07621</v>
      </c>
      <c r="H450" s="76" t="n">
        <v>100</v>
      </c>
    </row>
    <row r="451" s="79" customFormat="true" ht="21" hidden="false" customHeight="false" outlineLevel="0" collapsed="false">
      <c r="A451" s="73" t="s">
        <v>804</v>
      </c>
      <c r="B451" s="144" t="s">
        <v>512</v>
      </c>
      <c r="C451" s="145" t="s">
        <v>1018</v>
      </c>
      <c r="D451" s="76" t="n">
        <v>50076.21</v>
      </c>
      <c r="E451" s="146" t="n">
        <f aca="false">SUM(D451/1000)</f>
        <v>50.07621</v>
      </c>
      <c r="F451" s="76" t="n">
        <v>50076.21</v>
      </c>
      <c r="G451" s="146" t="n">
        <f aca="false">SUM(F451/1000)</f>
        <v>50.07621</v>
      </c>
      <c r="H451" s="76" t="n">
        <v>100</v>
      </c>
    </row>
    <row r="452" s="67" customFormat="true" ht="12.75" hidden="false" customHeight="false" outlineLevel="0" collapsed="false">
      <c r="A452" s="139" t="n">
        <v>9900078050</v>
      </c>
      <c r="B452" s="140" t="s">
        <v>512</v>
      </c>
      <c r="C452" s="141" t="s">
        <v>1019</v>
      </c>
      <c r="D452" s="142" t="n">
        <v>189800</v>
      </c>
      <c r="E452" s="143" t="n">
        <f aca="false">SUM(D452/1000)</f>
        <v>189.8</v>
      </c>
      <c r="F452" s="142" t="n">
        <v>0</v>
      </c>
      <c r="G452" s="143" t="n">
        <f aca="false">SUM(F452/1000)</f>
        <v>0</v>
      </c>
      <c r="H452" s="142" t="n">
        <v>0</v>
      </c>
    </row>
    <row r="453" s="79" customFormat="true" ht="21" hidden="false" customHeight="false" outlineLevel="0" collapsed="false">
      <c r="A453" s="73" t="s">
        <v>558</v>
      </c>
      <c r="B453" s="144" t="s">
        <v>512</v>
      </c>
      <c r="C453" s="145" t="s">
        <v>1020</v>
      </c>
      <c r="D453" s="76" t="n">
        <v>189800</v>
      </c>
      <c r="E453" s="146" t="n">
        <f aca="false">SUM(D453/1000)</f>
        <v>189.8</v>
      </c>
      <c r="F453" s="76" t="n">
        <v>0</v>
      </c>
      <c r="G453" s="146" t="n">
        <f aca="false">SUM(F453/1000)</f>
        <v>0</v>
      </c>
      <c r="H453" s="76" t="n">
        <v>0</v>
      </c>
    </row>
    <row r="454" s="79" customFormat="true" ht="21" hidden="false" customHeight="false" outlineLevel="0" collapsed="false">
      <c r="A454" s="73" t="s">
        <v>560</v>
      </c>
      <c r="B454" s="144" t="s">
        <v>512</v>
      </c>
      <c r="C454" s="145" t="s">
        <v>1021</v>
      </c>
      <c r="D454" s="76" t="n">
        <v>189800</v>
      </c>
      <c r="E454" s="146" t="n">
        <f aca="false">SUM(D454/1000)</f>
        <v>189.8</v>
      </c>
      <c r="F454" s="76" t="n">
        <v>0</v>
      </c>
      <c r="G454" s="146" t="n">
        <f aca="false">SUM(F454/1000)</f>
        <v>0</v>
      </c>
      <c r="H454" s="76" t="n">
        <v>0</v>
      </c>
    </row>
    <row r="455" s="79" customFormat="true" ht="21" hidden="false" customHeight="false" outlineLevel="0" collapsed="false">
      <c r="A455" s="73" t="s">
        <v>562</v>
      </c>
      <c r="B455" s="144" t="s">
        <v>512</v>
      </c>
      <c r="C455" s="145" t="s">
        <v>1022</v>
      </c>
      <c r="D455" s="76" t="n">
        <v>189800</v>
      </c>
      <c r="E455" s="146" t="n">
        <f aca="false">SUM(D455/1000)</f>
        <v>189.8</v>
      </c>
      <c r="F455" s="76" t="n">
        <v>0</v>
      </c>
      <c r="G455" s="146" t="n">
        <f aca="false">SUM(F455/1000)</f>
        <v>0</v>
      </c>
      <c r="H455" s="76" t="n">
        <v>0</v>
      </c>
    </row>
    <row r="456" s="79" customFormat="true" ht="12.75" hidden="false" customHeight="false" outlineLevel="0" collapsed="false">
      <c r="A456" s="73" t="s">
        <v>526</v>
      </c>
      <c r="B456" s="144" t="s">
        <v>512</v>
      </c>
      <c r="C456" s="145" t="s">
        <v>1023</v>
      </c>
      <c r="D456" s="76" t="n">
        <v>189800</v>
      </c>
      <c r="E456" s="146" t="n">
        <f aca="false">SUM(D456/1000)</f>
        <v>189.8</v>
      </c>
      <c r="F456" s="76" t="n">
        <v>0</v>
      </c>
      <c r="G456" s="146" t="n">
        <f aca="false">SUM(F456/1000)</f>
        <v>0</v>
      </c>
      <c r="H456" s="76" t="n">
        <v>0</v>
      </c>
    </row>
    <row r="457" s="79" customFormat="true" ht="12.75" hidden="false" customHeight="false" outlineLevel="0" collapsed="false">
      <c r="A457" s="73" t="s">
        <v>565</v>
      </c>
      <c r="B457" s="144" t="s">
        <v>512</v>
      </c>
      <c r="C457" s="145" t="s">
        <v>1024</v>
      </c>
      <c r="D457" s="76" t="n">
        <v>189800</v>
      </c>
      <c r="E457" s="146" t="n">
        <f aca="false">SUM(D457/1000)</f>
        <v>189.8</v>
      </c>
      <c r="F457" s="76" t="n">
        <v>0</v>
      </c>
      <c r="G457" s="146" t="n">
        <f aca="false">SUM(F457/1000)</f>
        <v>0</v>
      </c>
      <c r="H457" s="76" t="n">
        <v>0</v>
      </c>
    </row>
    <row r="458" s="79" customFormat="true" ht="12.75" hidden="false" customHeight="false" outlineLevel="0" collapsed="false">
      <c r="A458" s="73" t="s">
        <v>569</v>
      </c>
      <c r="B458" s="144" t="s">
        <v>512</v>
      </c>
      <c r="C458" s="145" t="s">
        <v>1025</v>
      </c>
      <c r="D458" s="76" t="n">
        <v>189800</v>
      </c>
      <c r="E458" s="146" t="n">
        <f aca="false">SUM(D458/1000)</f>
        <v>189.8</v>
      </c>
      <c r="F458" s="76" t="n">
        <v>0</v>
      </c>
      <c r="G458" s="146" t="n">
        <f aca="false">SUM(F458/1000)</f>
        <v>0</v>
      </c>
      <c r="H458" s="76" t="n">
        <v>0</v>
      </c>
    </row>
    <row r="459" s="67" customFormat="true" ht="12.75" hidden="false" customHeight="false" outlineLevel="0" collapsed="false">
      <c r="A459" s="68" t="s">
        <v>1026</v>
      </c>
      <c r="B459" s="137" t="s">
        <v>512</v>
      </c>
      <c r="C459" s="138" t="s">
        <v>1027</v>
      </c>
      <c r="D459" s="71" t="n">
        <v>551000</v>
      </c>
      <c r="E459" s="135" t="n">
        <f aca="false">SUM(D459/1000)</f>
        <v>551</v>
      </c>
      <c r="F459" s="71" t="n">
        <v>119000</v>
      </c>
      <c r="G459" s="135" t="n">
        <f aca="false">SUM(F459/1000)</f>
        <v>119</v>
      </c>
      <c r="H459" s="71" t="n">
        <v>21.5970961887477</v>
      </c>
    </row>
    <row r="460" s="67" customFormat="true" ht="21" hidden="false" customHeight="false" outlineLevel="0" collapsed="false">
      <c r="A460" s="68" t="s">
        <v>1028</v>
      </c>
      <c r="B460" s="137" t="s">
        <v>512</v>
      </c>
      <c r="C460" s="138" t="s">
        <v>1029</v>
      </c>
      <c r="D460" s="71" t="n">
        <v>551000</v>
      </c>
      <c r="E460" s="135" t="n">
        <f aca="false">SUM(D460/1000)</f>
        <v>551</v>
      </c>
      <c r="F460" s="71" t="n">
        <v>119000</v>
      </c>
      <c r="G460" s="135" t="n">
        <f aca="false">SUM(F460/1000)</f>
        <v>119</v>
      </c>
      <c r="H460" s="71" t="n">
        <v>21.5970961887477</v>
      </c>
    </row>
    <row r="461" s="67" customFormat="true" ht="12.75" hidden="false" customHeight="false" outlineLevel="0" collapsed="false">
      <c r="A461" s="139" t="n">
        <v>910174460</v>
      </c>
      <c r="B461" s="140" t="s">
        <v>512</v>
      </c>
      <c r="C461" s="141" t="s">
        <v>1030</v>
      </c>
      <c r="D461" s="142" t="n">
        <v>551000</v>
      </c>
      <c r="E461" s="143" t="n">
        <f aca="false">SUM(D461/1000)</f>
        <v>551</v>
      </c>
      <c r="F461" s="142" t="n">
        <v>119000</v>
      </c>
      <c r="G461" s="143" t="n">
        <f aca="false">SUM(F461/1000)</f>
        <v>119</v>
      </c>
      <c r="H461" s="142" t="n">
        <v>21.5970961887477</v>
      </c>
    </row>
    <row r="462" s="79" customFormat="true" ht="21" hidden="false" customHeight="false" outlineLevel="0" collapsed="false">
      <c r="A462" s="73" t="s">
        <v>558</v>
      </c>
      <c r="B462" s="144" t="s">
        <v>512</v>
      </c>
      <c r="C462" s="145" t="s">
        <v>1031</v>
      </c>
      <c r="D462" s="76" t="n">
        <v>551000</v>
      </c>
      <c r="E462" s="146" t="n">
        <f aca="false">SUM(D462/1000)</f>
        <v>551</v>
      </c>
      <c r="F462" s="76" t="n">
        <v>119000</v>
      </c>
      <c r="G462" s="146" t="n">
        <f aca="false">SUM(F462/1000)</f>
        <v>119</v>
      </c>
      <c r="H462" s="76" t="n">
        <v>21.5970961887477</v>
      </c>
    </row>
    <row r="463" s="79" customFormat="true" ht="21" hidden="false" customHeight="false" outlineLevel="0" collapsed="false">
      <c r="A463" s="73" t="s">
        <v>560</v>
      </c>
      <c r="B463" s="144" t="s">
        <v>512</v>
      </c>
      <c r="C463" s="145" t="s">
        <v>1032</v>
      </c>
      <c r="D463" s="76" t="n">
        <v>551000</v>
      </c>
      <c r="E463" s="146" t="n">
        <f aca="false">SUM(D463/1000)</f>
        <v>551</v>
      </c>
      <c r="F463" s="76" t="n">
        <v>119000</v>
      </c>
      <c r="G463" s="146" t="n">
        <f aca="false">SUM(F463/1000)</f>
        <v>119</v>
      </c>
      <c r="H463" s="76" t="n">
        <v>21.5970961887477</v>
      </c>
    </row>
    <row r="464" s="79" customFormat="true" ht="21" hidden="false" customHeight="false" outlineLevel="0" collapsed="false">
      <c r="A464" s="73" t="s">
        <v>562</v>
      </c>
      <c r="B464" s="144" t="s">
        <v>512</v>
      </c>
      <c r="C464" s="145" t="s">
        <v>1033</v>
      </c>
      <c r="D464" s="76" t="n">
        <v>551000</v>
      </c>
      <c r="E464" s="146" t="n">
        <f aca="false">SUM(D464/1000)</f>
        <v>551</v>
      </c>
      <c r="F464" s="76" t="n">
        <v>119000</v>
      </c>
      <c r="G464" s="146" t="n">
        <f aca="false">SUM(F464/1000)</f>
        <v>119</v>
      </c>
      <c r="H464" s="76" t="n">
        <v>21.5970961887477</v>
      </c>
    </row>
    <row r="465" s="79" customFormat="true" ht="12.75" hidden="false" customHeight="false" outlineLevel="0" collapsed="false">
      <c r="A465" s="73" t="s">
        <v>526</v>
      </c>
      <c r="B465" s="144" t="s">
        <v>512</v>
      </c>
      <c r="C465" s="145" t="s">
        <v>1034</v>
      </c>
      <c r="D465" s="76" t="n">
        <v>551000</v>
      </c>
      <c r="E465" s="146" t="n">
        <f aca="false">SUM(D465/1000)</f>
        <v>551</v>
      </c>
      <c r="F465" s="76" t="n">
        <v>119000</v>
      </c>
      <c r="G465" s="146" t="n">
        <f aca="false">SUM(F465/1000)</f>
        <v>119</v>
      </c>
      <c r="H465" s="76" t="n">
        <v>21.5970961887477</v>
      </c>
    </row>
    <row r="466" s="79" customFormat="true" ht="12.75" hidden="false" customHeight="false" outlineLevel="0" collapsed="false">
      <c r="A466" s="73" t="s">
        <v>565</v>
      </c>
      <c r="B466" s="144" t="s">
        <v>512</v>
      </c>
      <c r="C466" s="145" t="s">
        <v>1035</v>
      </c>
      <c r="D466" s="76" t="n">
        <v>551000</v>
      </c>
      <c r="E466" s="146" t="n">
        <f aca="false">SUM(D466/1000)</f>
        <v>551</v>
      </c>
      <c r="F466" s="76" t="n">
        <v>119000</v>
      </c>
      <c r="G466" s="146" t="n">
        <f aca="false">SUM(F466/1000)</f>
        <v>119</v>
      </c>
      <c r="H466" s="76" t="n">
        <v>21.5970961887477</v>
      </c>
    </row>
    <row r="467" s="79" customFormat="true" ht="12.75" hidden="false" customHeight="false" outlineLevel="0" collapsed="false">
      <c r="A467" s="73" t="s">
        <v>571</v>
      </c>
      <c r="B467" s="144" t="s">
        <v>512</v>
      </c>
      <c r="C467" s="145" t="s">
        <v>1036</v>
      </c>
      <c r="D467" s="76" t="n">
        <v>551000</v>
      </c>
      <c r="E467" s="146" t="n">
        <f aca="false">SUM(D467/1000)</f>
        <v>551</v>
      </c>
      <c r="F467" s="76" t="n">
        <v>119000</v>
      </c>
      <c r="G467" s="146" t="n">
        <f aca="false">SUM(F467/1000)</f>
        <v>119</v>
      </c>
      <c r="H467" s="76" t="n">
        <v>21.5970961887477</v>
      </c>
    </row>
    <row r="468" s="67" customFormat="true" ht="12.75" hidden="false" customHeight="false" outlineLevel="0" collapsed="false">
      <c r="A468" s="68" t="s">
        <v>1037</v>
      </c>
      <c r="B468" s="137" t="s">
        <v>512</v>
      </c>
      <c r="C468" s="138" t="s">
        <v>1038</v>
      </c>
      <c r="D468" s="71" t="n">
        <v>217686339.45</v>
      </c>
      <c r="E468" s="135" t="n">
        <f aca="false">SUM(D468/1000)</f>
        <v>217686.33945</v>
      </c>
      <c r="F468" s="71" t="n">
        <v>114572987.19</v>
      </c>
      <c r="G468" s="135" t="n">
        <f aca="false">SUM(F468/1000)</f>
        <v>114572.98719</v>
      </c>
      <c r="H468" s="71" t="n">
        <v>52.632143789765</v>
      </c>
    </row>
    <row r="469" s="67" customFormat="true" ht="12.75" hidden="false" customHeight="false" outlineLevel="0" collapsed="false">
      <c r="A469" s="68" t="s">
        <v>1039</v>
      </c>
      <c r="B469" s="137" t="s">
        <v>512</v>
      </c>
      <c r="C469" s="138" t="s">
        <v>1040</v>
      </c>
      <c r="D469" s="71" t="n">
        <v>39782331.91</v>
      </c>
      <c r="E469" s="135" t="n">
        <f aca="false">SUM(D469/1000)</f>
        <v>39782.33191</v>
      </c>
      <c r="F469" s="71" t="n">
        <v>19738525.28</v>
      </c>
      <c r="G469" s="135" t="n">
        <f aca="false">SUM(F469/1000)</f>
        <v>19738.52528</v>
      </c>
      <c r="H469" s="71" t="n">
        <v>49.6163103878744</v>
      </c>
    </row>
    <row r="470" s="67" customFormat="true" ht="21" hidden="false" customHeight="false" outlineLevel="0" collapsed="false">
      <c r="A470" s="139" t="s">
        <v>1041</v>
      </c>
      <c r="B470" s="140" t="s">
        <v>512</v>
      </c>
      <c r="C470" s="141" t="s">
        <v>1042</v>
      </c>
      <c r="D470" s="142" t="n">
        <v>39782331.91</v>
      </c>
      <c r="E470" s="143" t="n">
        <f aca="false">SUM(D470/1000)</f>
        <v>39782.33191</v>
      </c>
      <c r="F470" s="142" t="n">
        <v>19738525.28</v>
      </c>
      <c r="G470" s="143" t="n">
        <f aca="false">SUM(F470/1000)</f>
        <v>19738.52528</v>
      </c>
      <c r="H470" s="142" t="n">
        <v>49.6163103878744</v>
      </c>
    </row>
    <row r="471" s="67" customFormat="true" ht="52.5" hidden="false" customHeight="false" outlineLevel="0" collapsed="false">
      <c r="A471" s="139" t="s">
        <v>478</v>
      </c>
      <c r="B471" s="140" t="s">
        <v>512</v>
      </c>
      <c r="C471" s="141" t="s">
        <v>1043</v>
      </c>
      <c r="D471" s="142" t="n">
        <v>14870180</v>
      </c>
      <c r="E471" s="143" t="n">
        <f aca="false">SUM(D471/1000)</f>
        <v>14870.18</v>
      </c>
      <c r="F471" s="142" t="n">
        <v>8674938.28</v>
      </c>
      <c r="G471" s="143" t="n">
        <f aca="false">SUM(F471/1000)</f>
        <v>8674.93828</v>
      </c>
      <c r="H471" s="142" t="n">
        <v>58.337816220113</v>
      </c>
    </row>
    <row r="472" s="79" customFormat="true" ht="21" hidden="false" customHeight="false" outlineLevel="0" collapsed="false">
      <c r="A472" s="73" t="s">
        <v>1044</v>
      </c>
      <c r="B472" s="144" t="s">
        <v>512</v>
      </c>
      <c r="C472" s="145" t="s">
        <v>1045</v>
      </c>
      <c r="D472" s="76" t="n">
        <v>14870180</v>
      </c>
      <c r="E472" s="146" t="n">
        <f aca="false">SUM(D472/1000)</f>
        <v>14870.18</v>
      </c>
      <c r="F472" s="76" t="n">
        <v>8674938.28</v>
      </c>
      <c r="G472" s="146" t="n">
        <f aca="false">SUM(F472/1000)</f>
        <v>8674.93828</v>
      </c>
      <c r="H472" s="76" t="n">
        <v>58.337816220113</v>
      </c>
    </row>
    <row r="473" s="79" customFormat="true" ht="12.75" hidden="false" customHeight="false" outlineLevel="0" collapsed="false">
      <c r="A473" s="73" t="s">
        <v>1046</v>
      </c>
      <c r="B473" s="144" t="s">
        <v>512</v>
      </c>
      <c r="C473" s="145" t="s">
        <v>1047</v>
      </c>
      <c r="D473" s="76" t="n">
        <v>14870180</v>
      </c>
      <c r="E473" s="146" t="n">
        <f aca="false">SUM(D473/1000)</f>
        <v>14870.18</v>
      </c>
      <c r="F473" s="76" t="n">
        <v>8674938.28</v>
      </c>
      <c r="G473" s="146" t="n">
        <f aca="false">SUM(F473/1000)</f>
        <v>8674.93828</v>
      </c>
      <c r="H473" s="76" t="n">
        <v>58.337816220113</v>
      </c>
    </row>
    <row r="474" s="79" customFormat="true" ht="42" hidden="false" customHeight="false" outlineLevel="0" collapsed="false">
      <c r="A474" s="73" t="s">
        <v>1048</v>
      </c>
      <c r="B474" s="144" t="s">
        <v>512</v>
      </c>
      <c r="C474" s="145" t="s">
        <v>1049</v>
      </c>
      <c r="D474" s="76" t="n">
        <v>14870180</v>
      </c>
      <c r="E474" s="146" t="n">
        <f aca="false">SUM(D474/1000)</f>
        <v>14870.18</v>
      </c>
      <c r="F474" s="76" t="n">
        <v>8674938.28</v>
      </c>
      <c r="G474" s="146" t="n">
        <f aca="false">SUM(F474/1000)</f>
        <v>8674.93828</v>
      </c>
      <c r="H474" s="76" t="n">
        <v>58.337816220113</v>
      </c>
    </row>
    <row r="475" s="79" customFormat="true" ht="12.75" hidden="false" customHeight="false" outlineLevel="0" collapsed="false">
      <c r="A475" s="73" t="s">
        <v>526</v>
      </c>
      <c r="B475" s="144" t="s">
        <v>512</v>
      </c>
      <c r="C475" s="145" t="s">
        <v>1050</v>
      </c>
      <c r="D475" s="76" t="n">
        <v>14870180</v>
      </c>
      <c r="E475" s="146" t="n">
        <f aca="false">SUM(D475/1000)</f>
        <v>14870.18</v>
      </c>
      <c r="F475" s="76" t="n">
        <v>8674938.28</v>
      </c>
      <c r="G475" s="146" t="n">
        <f aca="false">SUM(F475/1000)</f>
        <v>8674.93828</v>
      </c>
      <c r="H475" s="76" t="n">
        <v>58.337816220113</v>
      </c>
    </row>
    <row r="476" s="79" customFormat="true" ht="12.75" hidden="false" customHeight="false" outlineLevel="0" collapsed="false">
      <c r="A476" s="73" t="s">
        <v>1051</v>
      </c>
      <c r="B476" s="144" t="s">
        <v>512</v>
      </c>
      <c r="C476" s="145" t="s">
        <v>1052</v>
      </c>
      <c r="D476" s="76" t="n">
        <v>14870180</v>
      </c>
      <c r="E476" s="146" t="n">
        <f aca="false">SUM(D476/1000)</f>
        <v>14870.18</v>
      </c>
      <c r="F476" s="76" t="n">
        <v>8674938.28</v>
      </c>
      <c r="G476" s="146" t="n">
        <f aca="false">SUM(F476/1000)</f>
        <v>8674.93828</v>
      </c>
      <c r="H476" s="76" t="n">
        <v>58.337816220113</v>
      </c>
    </row>
    <row r="477" s="79" customFormat="true" ht="21" hidden="false" customHeight="false" outlineLevel="0" collapsed="false">
      <c r="A477" s="73" t="s">
        <v>1053</v>
      </c>
      <c r="B477" s="144" t="s">
        <v>512</v>
      </c>
      <c r="C477" s="145" t="s">
        <v>1054</v>
      </c>
      <c r="D477" s="76" t="n">
        <v>14870180</v>
      </c>
      <c r="E477" s="146" t="n">
        <f aca="false">SUM(D477/1000)</f>
        <v>14870.18</v>
      </c>
      <c r="F477" s="76" t="n">
        <v>8674938.28</v>
      </c>
      <c r="G477" s="146" t="n">
        <f aca="false">SUM(F477/1000)</f>
        <v>8674.93828</v>
      </c>
      <c r="H477" s="76" t="n">
        <v>58.337816220113</v>
      </c>
    </row>
    <row r="478" s="67" customFormat="true" ht="12.75" hidden="false" customHeight="false" outlineLevel="0" collapsed="false">
      <c r="A478" s="139" t="n">
        <v>210342000</v>
      </c>
      <c r="B478" s="140" t="s">
        <v>512</v>
      </c>
      <c r="C478" s="141" t="s">
        <v>1055</v>
      </c>
      <c r="D478" s="142" t="n">
        <v>24891904.27</v>
      </c>
      <c r="E478" s="143" t="n">
        <f aca="false">SUM(D478/1000)</f>
        <v>24891.90427</v>
      </c>
      <c r="F478" s="142" t="n">
        <v>11049124.4</v>
      </c>
      <c r="G478" s="143" t="n">
        <f aca="false">SUM(F478/1000)</f>
        <v>11049.1244</v>
      </c>
      <c r="H478" s="142" t="n">
        <v>44.3884255706243</v>
      </c>
    </row>
    <row r="479" s="79" customFormat="true" ht="21" hidden="false" customHeight="false" outlineLevel="0" collapsed="false">
      <c r="A479" s="73" t="s">
        <v>1044</v>
      </c>
      <c r="B479" s="144" t="s">
        <v>512</v>
      </c>
      <c r="C479" s="145" t="s">
        <v>1056</v>
      </c>
      <c r="D479" s="76" t="n">
        <v>24891904.27</v>
      </c>
      <c r="E479" s="146" t="n">
        <f aca="false">SUM(D479/1000)</f>
        <v>24891.90427</v>
      </c>
      <c r="F479" s="76" t="n">
        <v>11049124.4</v>
      </c>
      <c r="G479" s="146" t="n">
        <f aca="false">SUM(F479/1000)</f>
        <v>11049.1244</v>
      </c>
      <c r="H479" s="76" t="n">
        <v>44.3884255706243</v>
      </c>
    </row>
    <row r="480" s="79" customFormat="true" ht="12.75" hidden="false" customHeight="false" outlineLevel="0" collapsed="false">
      <c r="A480" s="73" t="s">
        <v>1046</v>
      </c>
      <c r="B480" s="144" t="s">
        <v>512</v>
      </c>
      <c r="C480" s="145" t="s">
        <v>1057</v>
      </c>
      <c r="D480" s="76" t="n">
        <v>24891904.27</v>
      </c>
      <c r="E480" s="146" t="n">
        <f aca="false">SUM(D480/1000)</f>
        <v>24891.90427</v>
      </c>
      <c r="F480" s="76" t="n">
        <v>11049124.4</v>
      </c>
      <c r="G480" s="146" t="n">
        <f aca="false">SUM(F480/1000)</f>
        <v>11049.1244</v>
      </c>
      <c r="H480" s="76" t="n">
        <v>44.3884255706243</v>
      </c>
    </row>
    <row r="481" s="79" customFormat="true" ht="42" hidden="false" customHeight="false" outlineLevel="0" collapsed="false">
      <c r="A481" s="73" t="s">
        <v>1048</v>
      </c>
      <c r="B481" s="144" t="s">
        <v>512</v>
      </c>
      <c r="C481" s="145" t="s">
        <v>1058</v>
      </c>
      <c r="D481" s="76" t="n">
        <v>24608080.27</v>
      </c>
      <c r="E481" s="146" t="n">
        <f aca="false">SUM(D481/1000)</f>
        <v>24608.08027</v>
      </c>
      <c r="F481" s="76" t="n">
        <v>11049124.4</v>
      </c>
      <c r="G481" s="146" t="n">
        <f aca="false">SUM(F481/1000)</f>
        <v>11049.1244</v>
      </c>
      <c r="H481" s="76" t="n">
        <v>44.9003915736983</v>
      </c>
    </row>
    <row r="482" s="79" customFormat="true" ht="12.75" hidden="false" customHeight="false" outlineLevel="0" collapsed="false">
      <c r="A482" s="73" t="s">
        <v>526</v>
      </c>
      <c r="B482" s="144" t="s">
        <v>512</v>
      </c>
      <c r="C482" s="145" t="s">
        <v>1059</v>
      </c>
      <c r="D482" s="76" t="n">
        <v>24608080.27</v>
      </c>
      <c r="E482" s="146" t="n">
        <f aca="false">SUM(D482/1000)</f>
        <v>24608.08027</v>
      </c>
      <c r="F482" s="76" t="n">
        <v>11049124.4</v>
      </c>
      <c r="G482" s="146" t="n">
        <f aca="false">SUM(F482/1000)</f>
        <v>11049.1244</v>
      </c>
      <c r="H482" s="76" t="n">
        <v>44.9003915736983</v>
      </c>
    </row>
    <row r="483" s="79" customFormat="true" ht="12.75" hidden="false" customHeight="false" outlineLevel="0" collapsed="false">
      <c r="A483" s="73" t="s">
        <v>1051</v>
      </c>
      <c r="B483" s="144" t="s">
        <v>512</v>
      </c>
      <c r="C483" s="145" t="s">
        <v>1060</v>
      </c>
      <c r="D483" s="76" t="n">
        <v>24608080.27</v>
      </c>
      <c r="E483" s="146" t="n">
        <f aca="false">SUM(D483/1000)</f>
        <v>24608.08027</v>
      </c>
      <c r="F483" s="76" t="n">
        <v>11049124.4</v>
      </c>
      <c r="G483" s="146" t="n">
        <f aca="false">SUM(F483/1000)</f>
        <v>11049.1244</v>
      </c>
      <c r="H483" s="76" t="n">
        <v>44.9003915736983</v>
      </c>
    </row>
    <row r="484" s="79" customFormat="true" ht="21" hidden="false" customHeight="false" outlineLevel="0" collapsed="false">
      <c r="A484" s="73" t="s">
        <v>1053</v>
      </c>
      <c r="B484" s="144" t="s">
        <v>512</v>
      </c>
      <c r="C484" s="145" t="s">
        <v>1061</v>
      </c>
      <c r="D484" s="76" t="n">
        <v>24608080.27</v>
      </c>
      <c r="E484" s="146" t="n">
        <f aca="false">SUM(D484/1000)</f>
        <v>24608.08027</v>
      </c>
      <c r="F484" s="76" t="n">
        <v>11049124.4</v>
      </c>
      <c r="G484" s="146" t="n">
        <f aca="false">SUM(F484/1000)</f>
        <v>11049.1244</v>
      </c>
      <c r="H484" s="76" t="n">
        <v>44.9003915736983</v>
      </c>
    </row>
    <row r="485" s="79" customFormat="true" ht="12.75" hidden="false" customHeight="false" outlineLevel="0" collapsed="false">
      <c r="A485" s="73" t="s">
        <v>1062</v>
      </c>
      <c r="B485" s="144" t="s">
        <v>512</v>
      </c>
      <c r="C485" s="145" t="s">
        <v>1063</v>
      </c>
      <c r="D485" s="76" t="n">
        <v>283824</v>
      </c>
      <c r="E485" s="146" t="n">
        <f aca="false">SUM(D485/1000)</f>
        <v>283.824</v>
      </c>
      <c r="F485" s="76" t="n">
        <v>0</v>
      </c>
      <c r="G485" s="146" t="n">
        <f aca="false">SUM(F485/1000)</f>
        <v>0</v>
      </c>
      <c r="H485" s="76" t="n">
        <v>0</v>
      </c>
    </row>
    <row r="486" s="79" customFormat="true" ht="12.75" hidden="false" customHeight="false" outlineLevel="0" collapsed="false">
      <c r="A486" s="73" t="s">
        <v>526</v>
      </c>
      <c r="B486" s="144" t="s">
        <v>512</v>
      </c>
      <c r="C486" s="145" t="s">
        <v>1064</v>
      </c>
      <c r="D486" s="76" t="n">
        <v>283824</v>
      </c>
      <c r="E486" s="146" t="n">
        <f aca="false">SUM(D486/1000)</f>
        <v>283.824</v>
      </c>
      <c r="F486" s="76" t="n">
        <v>0</v>
      </c>
      <c r="G486" s="146" t="n">
        <f aca="false">SUM(F486/1000)</f>
        <v>0</v>
      </c>
      <c r="H486" s="76" t="n">
        <v>0</v>
      </c>
    </row>
    <row r="487" s="79" customFormat="true" ht="12.75" hidden="false" customHeight="false" outlineLevel="0" collapsed="false">
      <c r="A487" s="73" t="s">
        <v>1051</v>
      </c>
      <c r="B487" s="144" t="s">
        <v>512</v>
      </c>
      <c r="C487" s="145" t="s">
        <v>1065</v>
      </c>
      <c r="D487" s="76" t="n">
        <v>283824</v>
      </c>
      <c r="E487" s="146" t="n">
        <f aca="false">SUM(D487/1000)</f>
        <v>283.824</v>
      </c>
      <c r="F487" s="76" t="n">
        <v>0</v>
      </c>
      <c r="G487" s="146" t="n">
        <f aca="false">SUM(F487/1000)</f>
        <v>0</v>
      </c>
      <c r="H487" s="76" t="n">
        <v>0</v>
      </c>
    </row>
    <row r="488" s="79" customFormat="true" ht="21" hidden="false" customHeight="false" outlineLevel="0" collapsed="false">
      <c r="A488" s="73" t="s">
        <v>1053</v>
      </c>
      <c r="B488" s="144" t="s">
        <v>512</v>
      </c>
      <c r="C488" s="145" t="s">
        <v>1066</v>
      </c>
      <c r="D488" s="76" t="n">
        <v>283824</v>
      </c>
      <c r="E488" s="146" t="n">
        <f aca="false">SUM(D488/1000)</f>
        <v>283.824</v>
      </c>
      <c r="F488" s="76" t="n">
        <v>0</v>
      </c>
      <c r="G488" s="146" t="n">
        <f aca="false">SUM(F488/1000)</f>
        <v>0</v>
      </c>
      <c r="H488" s="76" t="n">
        <v>0</v>
      </c>
    </row>
    <row r="489" s="67" customFormat="true" ht="12.75" hidden="false" customHeight="false" outlineLevel="0" collapsed="false">
      <c r="A489" s="139" t="n">
        <v>210443625</v>
      </c>
      <c r="B489" s="140" t="s">
        <v>512</v>
      </c>
      <c r="C489" s="141" t="s">
        <v>1067</v>
      </c>
      <c r="D489" s="142" t="n">
        <v>20247.64</v>
      </c>
      <c r="E489" s="143" t="n">
        <f aca="false">SUM(D489/1000)</f>
        <v>20.24764</v>
      </c>
      <c r="F489" s="142" t="n">
        <v>14462.6</v>
      </c>
      <c r="G489" s="143" t="n">
        <f aca="false">SUM(F489/1000)</f>
        <v>14.4626</v>
      </c>
      <c r="H489" s="142" t="n">
        <v>71.4285714285714</v>
      </c>
    </row>
    <row r="490" s="79" customFormat="true" ht="21" hidden="false" customHeight="false" outlineLevel="0" collapsed="false">
      <c r="A490" s="73" t="s">
        <v>1044</v>
      </c>
      <c r="B490" s="144" t="s">
        <v>512</v>
      </c>
      <c r="C490" s="145" t="s">
        <v>1068</v>
      </c>
      <c r="D490" s="76" t="n">
        <v>20247.64</v>
      </c>
      <c r="E490" s="146" t="n">
        <f aca="false">SUM(D490/1000)</f>
        <v>20.24764</v>
      </c>
      <c r="F490" s="76" t="n">
        <v>14462.6</v>
      </c>
      <c r="G490" s="146" t="n">
        <f aca="false">SUM(F490/1000)</f>
        <v>14.4626</v>
      </c>
      <c r="H490" s="76" t="n">
        <v>71.4285714285714</v>
      </c>
    </row>
    <row r="491" s="79" customFormat="true" ht="12.75" hidden="false" customHeight="false" outlineLevel="0" collapsed="false">
      <c r="A491" s="73" t="s">
        <v>1046</v>
      </c>
      <c r="B491" s="144" t="s">
        <v>512</v>
      </c>
      <c r="C491" s="145" t="s">
        <v>1069</v>
      </c>
      <c r="D491" s="76" t="n">
        <v>20247.64</v>
      </c>
      <c r="E491" s="146" t="n">
        <f aca="false">SUM(D491/1000)</f>
        <v>20.24764</v>
      </c>
      <c r="F491" s="76" t="n">
        <v>14462.6</v>
      </c>
      <c r="G491" s="146" t="n">
        <f aca="false">SUM(F491/1000)</f>
        <v>14.4626</v>
      </c>
      <c r="H491" s="76" t="n">
        <v>71.4285714285714</v>
      </c>
    </row>
    <row r="492" s="79" customFormat="true" ht="42" hidden="false" customHeight="false" outlineLevel="0" collapsed="false">
      <c r="A492" s="73" t="s">
        <v>1048</v>
      </c>
      <c r="B492" s="144" t="s">
        <v>512</v>
      </c>
      <c r="C492" s="145" t="s">
        <v>1070</v>
      </c>
      <c r="D492" s="76" t="n">
        <v>20247.64</v>
      </c>
      <c r="E492" s="146" t="n">
        <f aca="false">SUM(D492/1000)</f>
        <v>20.24764</v>
      </c>
      <c r="F492" s="76" t="n">
        <v>14462.6</v>
      </c>
      <c r="G492" s="146" t="n">
        <f aca="false">SUM(F492/1000)</f>
        <v>14.4626</v>
      </c>
      <c r="H492" s="76" t="n">
        <v>71.4285714285714</v>
      </c>
    </row>
    <row r="493" s="79" customFormat="true" ht="12.75" hidden="false" customHeight="false" outlineLevel="0" collapsed="false">
      <c r="A493" s="73" t="s">
        <v>526</v>
      </c>
      <c r="B493" s="144" t="s">
        <v>512</v>
      </c>
      <c r="C493" s="145" t="s">
        <v>1071</v>
      </c>
      <c r="D493" s="76" t="n">
        <v>20247.64</v>
      </c>
      <c r="E493" s="146" t="n">
        <f aca="false">SUM(D493/1000)</f>
        <v>20.24764</v>
      </c>
      <c r="F493" s="76" t="n">
        <v>14462.6</v>
      </c>
      <c r="G493" s="146" t="n">
        <f aca="false">SUM(F493/1000)</f>
        <v>14.4626</v>
      </c>
      <c r="H493" s="76" t="n">
        <v>71.4285714285714</v>
      </c>
    </row>
    <row r="494" s="79" customFormat="true" ht="12.75" hidden="false" customHeight="false" outlineLevel="0" collapsed="false">
      <c r="A494" s="73" t="s">
        <v>1051</v>
      </c>
      <c r="B494" s="144" t="s">
        <v>512</v>
      </c>
      <c r="C494" s="145" t="s">
        <v>1072</v>
      </c>
      <c r="D494" s="76" t="n">
        <v>20247.64</v>
      </c>
      <c r="E494" s="146" t="n">
        <f aca="false">SUM(D494/1000)</f>
        <v>20.24764</v>
      </c>
      <c r="F494" s="76" t="n">
        <v>14462.6</v>
      </c>
      <c r="G494" s="146" t="n">
        <f aca="false">SUM(F494/1000)</f>
        <v>14.4626</v>
      </c>
      <c r="H494" s="76" t="n">
        <v>71.4285714285714</v>
      </c>
    </row>
    <row r="495" s="79" customFormat="true" ht="21" hidden="false" customHeight="false" outlineLevel="0" collapsed="false">
      <c r="A495" s="73" t="s">
        <v>1053</v>
      </c>
      <c r="B495" s="144" t="s">
        <v>512</v>
      </c>
      <c r="C495" s="145" t="s">
        <v>1073</v>
      </c>
      <c r="D495" s="76" t="n">
        <v>20247.64</v>
      </c>
      <c r="E495" s="146" t="n">
        <f aca="false">SUM(D495/1000)</f>
        <v>20.24764</v>
      </c>
      <c r="F495" s="76" t="n">
        <v>14462.6</v>
      </c>
      <c r="G495" s="146" t="n">
        <f aca="false">SUM(F495/1000)</f>
        <v>14.4626</v>
      </c>
      <c r="H495" s="76" t="n">
        <v>71.4285714285714</v>
      </c>
    </row>
    <row r="496" s="67" customFormat="true" ht="12.75" hidden="false" customHeight="false" outlineLevel="0" collapsed="false">
      <c r="A496" s="68" t="s">
        <v>1074</v>
      </c>
      <c r="B496" s="137" t="s">
        <v>512</v>
      </c>
      <c r="C496" s="138" t="s">
        <v>1075</v>
      </c>
      <c r="D496" s="71" t="n">
        <v>164791150.83</v>
      </c>
      <c r="E496" s="135" t="n">
        <f aca="false">SUM(D496/1000)</f>
        <v>164791.15083</v>
      </c>
      <c r="F496" s="71" t="n">
        <v>89248193.83</v>
      </c>
      <c r="G496" s="135" t="n">
        <f aca="false">SUM(F496/1000)</f>
        <v>89248.19383</v>
      </c>
      <c r="H496" s="71" t="n">
        <v>54.1583655314533</v>
      </c>
    </row>
    <row r="497" s="67" customFormat="true" ht="21" hidden="false" customHeight="false" outlineLevel="0" collapsed="false">
      <c r="A497" s="139" t="s">
        <v>1041</v>
      </c>
      <c r="B497" s="140" t="s">
        <v>512</v>
      </c>
      <c r="C497" s="141" t="s">
        <v>1076</v>
      </c>
      <c r="D497" s="142" t="n">
        <v>606120</v>
      </c>
      <c r="E497" s="143" t="n">
        <f aca="false">SUM(D497/1000)</f>
        <v>606.12</v>
      </c>
      <c r="F497" s="142" t="n">
        <v>462544</v>
      </c>
      <c r="G497" s="143" t="n">
        <f aca="false">SUM(F497/1000)</f>
        <v>462.544</v>
      </c>
      <c r="H497" s="142" t="n">
        <v>76.3122813964232</v>
      </c>
    </row>
    <row r="498" s="67" customFormat="true" ht="52.5" hidden="false" customHeight="false" outlineLevel="0" collapsed="false">
      <c r="A498" s="139" t="s">
        <v>478</v>
      </c>
      <c r="B498" s="140" t="s">
        <v>512</v>
      </c>
      <c r="C498" s="141" t="s">
        <v>1077</v>
      </c>
      <c r="D498" s="142" t="n">
        <v>606120</v>
      </c>
      <c r="E498" s="143" t="n">
        <f aca="false">SUM(D498/1000)</f>
        <v>606.12</v>
      </c>
      <c r="F498" s="142" t="n">
        <v>462544</v>
      </c>
      <c r="G498" s="143" t="n">
        <f aca="false">SUM(F498/1000)</f>
        <v>462.544</v>
      </c>
      <c r="H498" s="142" t="n">
        <v>76.3122813964232</v>
      </c>
    </row>
    <row r="499" s="79" customFormat="true" ht="21" hidden="false" customHeight="false" outlineLevel="0" collapsed="false">
      <c r="A499" s="73" t="s">
        <v>1044</v>
      </c>
      <c r="B499" s="144" t="s">
        <v>512</v>
      </c>
      <c r="C499" s="145" t="s">
        <v>1078</v>
      </c>
      <c r="D499" s="76" t="n">
        <v>606120</v>
      </c>
      <c r="E499" s="146" t="n">
        <f aca="false">SUM(D499/1000)</f>
        <v>606.12</v>
      </c>
      <c r="F499" s="76" t="n">
        <v>462544</v>
      </c>
      <c r="G499" s="146" t="n">
        <f aca="false">SUM(F499/1000)</f>
        <v>462.544</v>
      </c>
      <c r="H499" s="76" t="n">
        <v>76.3122813964232</v>
      </c>
    </row>
    <row r="500" s="79" customFormat="true" ht="12.75" hidden="false" customHeight="false" outlineLevel="0" collapsed="false">
      <c r="A500" s="73" t="s">
        <v>1046</v>
      </c>
      <c r="B500" s="144" t="s">
        <v>512</v>
      </c>
      <c r="C500" s="145" t="s">
        <v>1079</v>
      </c>
      <c r="D500" s="76" t="n">
        <v>606120</v>
      </c>
      <c r="E500" s="146" t="n">
        <f aca="false">SUM(D500/1000)</f>
        <v>606.12</v>
      </c>
      <c r="F500" s="76" t="n">
        <v>462544</v>
      </c>
      <c r="G500" s="146" t="n">
        <f aca="false">SUM(F500/1000)</f>
        <v>462.544</v>
      </c>
      <c r="H500" s="76" t="n">
        <v>76.3122813964232</v>
      </c>
    </row>
    <row r="501" s="79" customFormat="true" ht="42" hidden="false" customHeight="false" outlineLevel="0" collapsed="false">
      <c r="A501" s="73" t="s">
        <v>1048</v>
      </c>
      <c r="B501" s="144" t="s">
        <v>512</v>
      </c>
      <c r="C501" s="145" t="s">
        <v>1080</v>
      </c>
      <c r="D501" s="76" t="n">
        <v>606120</v>
      </c>
      <c r="E501" s="146" t="n">
        <f aca="false">SUM(D501/1000)</f>
        <v>606.12</v>
      </c>
      <c r="F501" s="76" t="n">
        <v>462544</v>
      </c>
      <c r="G501" s="146" t="n">
        <f aca="false">SUM(F501/1000)</f>
        <v>462.544</v>
      </c>
      <c r="H501" s="76" t="n">
        <v>76.3122813964232</v>
      </c>
    </row>
    <row r="502" s="79" customFormat="true" ht="12.75" hidden="false" customHeight="false" outlineLevel="0" collapsed="false">
      <c r="A502" s="73" t="s">
        <v>526</v>
      </c>
      <c r="B502" s="144" t="s">
        <v>512</v>
      </c>
      <c r="C502" s="145" t="s">
        <v>1081</v>
      </c>
      <c r="D502" s="76" t="n">
        <v>606120</v>
      </c>
      <c r="E502" s="146" t="n">
        <f aca="false">SUM(D502/1000)</f>
        <v>606.12</v>
      </c>
      <c r="F502" s="76" t="n">
        <v>462544</v>
      </c>
      <c r="G502" s="146" t="n">
        <f aca="false">SUM(F502/1000)</f>
        <v>462.544</v>
      </c>
      <c r="H502" s="76" t="n">
        <v>76.3122813964232</v>
      </c>
    </row>
    <row r="503" s="79" customFormat="true" ht="12.75" hidden="false" customHeight="false" outlineLevel="0" collapsed="false">
      <c r="A503" s="73" t="s">
        <v>1051</v>
      </c>
      <c r="B503" s="144" t="s">
        <v>512</v>
      </c>
      <c r="C503" s="145" t="s">
        <v>1082</v>
      </c>
      <c r="D503" s="76" t="n">
        <v>606120</v>
      </c>
      <c r="E503" s="146" t="n">
        <f aca="false">SUM(D503/1000)</f>
        <v>606.12</v>
      </c>
      <c r="F503" s="76" t="n">
        <v>462544</v>
      </c>
      <c r="G503" s="146" t="n">
        <f aca="false">SUM(F503/1000)</f>
        <v>462.544</v>
      </c>
      <c r="H503" s="76" t="n">
        <v>76.3122813964232</v>
      </c>
    </row>
    <row r="504" s="79" customFormat="true" ht="21" hidden="false" customHeight="false" outlineLevel="0" collapsed="false">
      <c r="A504" s="73" t="s">
        <v>1053</v>
      </c>
      <c r="B504" s="144" t="s">
        <v>512</v>
      </c>
      <c r="C504" s="145" t="s">
        <v>1083</v>
      </c>
      <c r="D504" s="76" t="n">
        <v>606120</v>
      </c>
      <c r="E504" s="146" t="n">
        <f aca="false">SUM(D504/1000)</f>
        <v>606.12</v>
      </c>
      <c r="F504" s="76" t="n">
        <v>462544</v>
      </c>
      <c r="G504" s="146" t="n">
        <f aca="false">SUM(F504/1000)</f>
        <v>462.544</v>
      </c>
      <c r="H504" s="76" t="n">
        <v>76.3122813964232</v>
      </c>
    </row>
    <row r="505" s="67" customFormat="true" ht="21" hidden="false" customHeight="false" outlineLevel="0" collapsed="false">
      <c r="A505" s="139" t="s">
        <v>592</v>
      </c>
      <c r="B505" s="140" t="s">
        <v>512</v>
      </c>
      <c r="C505" s="141" t="s">
        <v>1084</v>
      </c>
      <c r="D505" s="142" t="n">
        <v>136832597.39</v>
      </c>
      <c r="E505" s="143" t="n">
        <f aca="false">SUM(D505/1000)</f>
        <v>136832.59739</v>
      </c>
      <c r="F505" s="142" t="n">
        <v>74350396.41</v>
      </c>
      <c r="G505" s="143" t="n">
        <f aca="false">SUM(F505/1000)</f>
        <v>74350.39641</v>
      </c>
      <c r="H505" s="142" t="n">
        <v>54.3367573430523</v>
      </c>
    </row>
    <row r="506" s="67" customFormat="true" ht="12.75" hidden="false" customHeight="false" outlineLevel="0" collapsed="false">
      <c r="A506" s="139" t="n">
        <v>220143624</v>
      </c>
      <c r="B506" s="140" t="s">
        <v>512</v>
      </c>
      <c r="C506" s="141" t="s">
        <v>1085</v>
      </c>
      <c r="D506" s="142" t="n">
        <v>41722.36</v>
      </c>
      <c r="E506" s="143" t="n">
        <f aca="false">SUM(D506/1000)</f>
        <v>41.72236</v>
      </c>
      <c r="F506" s="142" t="n">
        <v>24933.52</v>
      </c>
      <c r="G506" s="143" t="n">
        <f aca="false">SUM(F506/1000)</f>
        <v>24.93352</v>
      </c>
      <c r="H506" s="142" t="n">
        <v>59.7605696322068</v>
      </c>
    </row>
    <row r="507" s="79" customFormat="true" ht="21" hidden="false" customHeight="false" outlineLevel="0" collapsed="false">
      <c r="A507" s="73" t="s">
        <v>1044</v>
      </c>
      <c r="B507" s="144" t="s">
        <v>512</v>
      </c>
      <c r="C507" s="145" t="s">
        <v>1086</v>
      </c>
      <c r="D507" s="76" t="n">
        <v>41722.36</v>
      </c>
      <c r="E507" s="146" t="n">
        <f aca="false">SUM(D507/1000)</f>
        <v>41.72236</v>
      </c>
      <c r="F507" s="76" t="n">
        <v>24933.52</v>
      </c>
      <c r="G507" s="146" t="n">
        <f aca="false">SUM(F507/1000)</f>
        <v>24.93352</v>
      </c>
      <c r="H507" s="76" t="n">
        <v>59.7605696322068</v>
      </c>
    </row>
    <row r="508" s="79" customFormat="true" ht="12.75" hidden="false" customHeight="false" outlineLevel="0" collapsed="false">
      <c r="A508" s="73" t="s">
        <v>1046</v>
      </c>
      <c r="B508" s="144" t="s">
        <v>512</v>
      </c>
      <c r="C508" s="145" t="s">
        <v>1087</v>
      </c>
      <c r="D508" s="76" t="n">
        <v>41722.36</v>
      </c>
      <c r="E508" s="146" t="n">
        <f aca="false">SUM(D508/1000)</f>
        <v>41.72236</v>
      </c>
      <c r="F508" s="76" t="n">
        <v>24933.52</v>
      </c>
      <c r="G508" s="146" t="n">
        <f aca="false">SUM(F508/1000)</f>
        <v>24.93352</v>
      </c>
      <c r="H508" s="76" t="n">
        <v>59.7605696322068</v>
      </c>
    </row>
    <row r="509" s="79" customFormat="true" ht="42" hidden="false" customHeight="false" outlineLevel="0" collapsed="false">
      <c r="A509" s="73" t="s">
        <v>1048</v>
      </c>
      <c r="B509" s="144" t="s">
        <v>512</v>
      </c>
      <c r="C509" s="145" t="s">
        <v>1088</v>
      </c>
      <c r="D509" s="76" t="n">
        <v>41722.36</v>
      </c>
      <c r="E509" s="146" t="n">
        <f aca="false">SUM(D509/1000)</f>
        <v>41.72236</v>
      </c>
      <c r="F509" s="76" t="n">
        <v>24933.52</v>
      </c>
      <c r="G509" s="146" t="n">
        <f aca="false">SUM(F509/1000)</f>
        <v>24.93352</v>
      </c>
      <c r="H509" s="76" t="n">
        <v>59.7605696322068</v>
      </c>
    </row>
    <row r="510" s="79" customFormat="true" ht="12.75" hidden="false" customHeight="false" outlineLevel="0" collapsed="false">
      <c r="A510" s="73" t="s">
        <v>526</v>
      </c>
      <c r="B510" s="144" t="s">
        <v>512</v>
      </c>
      <c r="C510" s="145" t="s">
        <v>1089</v>
      </c>
      <c r="D510" s="76" t="n">
        <v>41722.36</v>
      </c>
      <c r="E510" s="146" t="n">
        <f aca="false">SUM(D510/1000)</f>
        <v>41.72236</v>
      </c>
      <c r="F510" s="76" t="n">
        <v>24933.52</v>
      </c>
      <c r="G510" s="146" t="n">
        <f aca="false">SUM(F510/1000)</f>
        <v>24.93352</v>
      </c>
      <c r="H510" s="76" t="n">
        <v>59.7605696322068</v>
      </c>
    </row>
    <row r="511" s="79" customFormat="true" ht="12.75" hidden="false" customHeight="false" outlineLevel="0" collapsed="false">
      <c r="A511" s="73" t="s">
        <v>1051</v>
      </c>
      <c r="B511" s="144" t="s">
        <v>512</v>
      </c>
      <c r="C511" s="145" t="s">
        <v>1090</v>
      </c>
      <c r="D511" s="76" t="n">
        <v>41722.36</v>
      </c>
      <c r="E511" s="146" t="n">
        <f aca="false">SUM(D511/1000)</f>
        <v>41.72236</v>
      </c>
      <c r="F511" s="76" t="n">
        <v>24933.52</v>
      </c>
      <c r="G511" s="146" t="n">
        <f aca="false">SUM(F511/1000)</f>
        <v>24.93352</v>
      </c>
      <c r="H511" s="76" t="n">
        <v>59.7605696322068</v>
      </c>
    </row>
    <row r="512" s="79" customFormat="true" ht="21" hidden="false" customHeight="false" outlineLevel="0" collapsed="false">
      <c r="A512" s="73" t="s">
        <v>1053</v>
      </c>
      <c r="B512" s="144" t="s">
        <v>512</v>
      </c>
      <c r="C512" s="145" t="s">
        <v>1091</v>
      </c>
      <c r="D512" s="76" t="n">
        <v>41722.36</v>
      </c>
      <c r="E512" s="146" t="n">
        <f aca="false">SUM(D512/1000)</f>
        <v>41.72236</v>
      </c>
      <c r="F512" s="76" t="n">
        <v>24933.52</v>
      </c>
      <c r="G512" s="146" t="n">
        <f aca="false">SUM(F512/1000)</f>
        <v>24.93352</v>
      </c>
      <c r="H512" s="76" t="n">
        <v>59.7605696322068</v>
      </c>
    </row>
    <row r="513" s="67" customFormat="true" ht="21" hidden="false" customHeight="false" outlineLevel="0" collapsed="false">
      <c r="A513" s="139" t="s">
        <v>1092</v>
      </c>
      <c r="B513" s="140" t="s">
        <v>512</v>
      </c>
      <c r="C513" s="141" t="s">
        <v>1093</v>
      </c>
      <c r="D513" s="142" t="n">
        <v>83106975.03</v>
      </c>
      <c r="E513" s="143" t="n">
        <f aca="false">SUM(D513/1000)</f>
        <v>83106.97503</v>
      </c>
      <c r="F513" s="142" t="n">
        <v>39430927.89</v>
      </c>
      <c r="G513" s="143" t="n">
        <f aca="false">SUM(F513/1000)</f>
        <v>39430.92789</v>
      </c>
      <c r="H513" s="142" t="n">
        <v>47.4459909962626</v>
      </c>
    </row>
    <row r="514" s="79" customFormat="true" ht="52.5" hidden="false" customHeight="false" outlineLevel="0" collapsed="false">
      <c r="A514" s="73" t="s">
        <v>520</v>
      </c>
      <c r="B514" s="144" t="s">
        <v>512</v>
      </c>
      <c r="C514" s="145" t="s">
        <v>1094</v>
      </c>
      <c r="D514" s="76" t="n">
        <v>500625.99</v>
      </c>
      <c r="E514" s="146" t="n">
        <f aca="false">SUM(D514/1000)</f>
        <v>500.62599</v>
      </c>
      <c r="F514" s="76" t="n">
        <v>0</v>
      </c>
      <c r="G514" s="146" t="n">
        <f aca="false">SUM(F514/1000)</f>
        <v>0</v>
      </c>
      <c r="H514" s="76" t="n">
        <v>0</v>
      </c>
    </row>
    <row r="515" s="79" customFormat="true" ht="12.75" hidden="false" customHeight="false" outlineLevel="0" collapsed="false">
      <c r="A515" s="73" t="s">
        <v>721</v>
      </c>
      <c r="B515" s="144" t="s">
        <v>512</v>
      </c>
      <c r="C515" s="145" t="s">
        <v>1095</v>
      </c>
      <c r="D515" s="76" t="n">
        <v>500625.99</v>
      </c>
      <c r="E515" s="146" t="n">
        <f aca="false">SUM(D515/1000)</f>
        <v>500.62599</v>
      </c>
      <c r="F515" s="76" t="n">
        <v>0</v>
      </c>
      <c r="G515" s="146" t="n">
        <f aca="false">SUM(F515/1000)</f>
        <v>0</v>
      </c>
      <c r="H515" s="76" t="n">
        <v>0</v>
      </c>
    </row>
    <row r="516" s="79" customFormat="true" ht="12.75" hidden="false" customHeight="false" outlineLevel="0" collapsed="false">
      <c r="A516" s="73" t="s">
        <v>723</v>
      </c>
      <c r="B516" s="144" t="s">
        <v>512</v>
      </c>
      <c r="C516" s="145" t="s">
        <v>1096</v>
      </c>
      <c r="D516" s="76" t="n">
        <v>500625.99</v>
      </c>
      <c r="E516" s="146" t="n">
        <f aca="false">SUM(D516/1000)</f>
        <v>500.62599</v>
      </c>
      <c r="F516" s="76" t="n">
        <v>0</v>
      </c>
      <c r="G516" s="146" t="n">
        <f aca="false">SUM(F516/1000)</f>
        <v>0</v>
      </c>
      <c r="H516" s="76" t="n">
        <v>0</v>
      </c>
    </row>
    <row r="517" s="79" customFormat="true" ht="12.75" hidden="false" customHeight="false" outlineLevel="0" collapsed="false">
      <c r="A517" s="73" t="s">
        <v>526</v>
      </c>
      <c r="B517" s="144" t="s">
        <v>512</v>
      </c>
      <c r="C517" s="145" t="s">
        <v>1097</v>
      </c>
      <c r="D517" s="76" t="n">
        <v>500625.99</v>
      </c>
      <c r="E517" s="146" t="n">
        <f aca="false">SUM(D517/1000)</f>
        <v>500.62599</v>
      </c>
      <c r="F517" s="76" t="n">
        <v>0</v>
      </c>
      <c r="G517" s="146" t="n">
        <f aca="false">SUM(F517/1000)</f>
        <v>0</v>
      </c>
      <c r="H517" s="76" t="n">
        <v>0</v>
      </c>
    </row>
    <row r="518" s="79" customFormat="true" ht="21" hidden="false" customHeight="false" outlineLevel="0" collapsed="false">
      <c r="A518" s="73" t="s">
        <v>528</v>
      </c>
      <c r="B518" s="144" t="s">
        <v>512</v>
      </c>
      <c r="C518" s="145" t="s">
        <v>1098</v>
      </c>
      <c r="D518" s="76" t="n">
        <v>500625.99</v>
      </c>
      <c r="E518" s="146" t="n">
        <f aca="false">SUM(D518/1000)</f>
        <v>500.62599</v>
      </c>
      <c r="F518" s="76" t="n">
        <v>0</v>
      </c>
      <c r="G518" s="146" t="n">
        <f aca="false">SUM(F518/1000)</f>
        <v>0</v>
      </c>
      <c r="H518" s="76" t="n">
        <v>0</v>
      </c>
    </row>
    <row r="519" s="79" customFormat="true" ht="12.75" hidden="false" customHeight="false" outlineLevel="0" collapsed="false">
      <c r="A519" s="73" t="s">
        <v>530</v>
      </c>
      <c r="B519" s="144" t="s">
        <v>512</v>
      </c>
      <c r="C519" s="145" t="s">
        <v>1099</v>
      </c>
      <c r="D519" s="76" t="n">
        <v>500625.99</v>
      </c>
      <c r="E519" s="146" t="n">
        <f aca="false">SUM(D519/1000)</f>
        <v>500.62599</v>
      </c>
      <c r="F519" s="76" t="n">
        <v>0</v>
      </c>
      <c r="G519" s="146" t="n">
        <f aca="false">SUM(F519/1000)</f>
        <v>0</v>
      </c>
      <c r="H519" s="76" t="n">
        <v>0</v>
      </c>
    </row>
    <row r="520" s="79" customFormat="true" ht="21" hidden="false" customHeight="false" outlineLevel="0" collapsed="false">
      <c r="A520" s="73" t="s">
        <v>1044</v>
      </c>
      <c r="B520" s="144" t="s">
        <v>512</v>
      </c>
      <c r="C520" s="145" t="s">
        <v>1100</v>
      </c>
      <c r="D520" s="76" t="n">
        <v>82606349.04</v>
      </c>
      <c r="E520" s="146" t="n">
        <f aca="false">SUM(D520/1000)</f>
        <v>82606.34904</v>
      </c>
      <c r="F520" s="76" t="n">
        <v>39430927.89</v>
      </c>
      <c r="G520" s="146" t="n">
        <f aca="false">SUM(F520/1000)</f>
        <v>39430.92789</v>
      </c>
      <c r="H520" s="76" t="n">
        <v>47.7335318026301</v>
      </c>
    </row>
    <row r="521" s="79" customFormat="true" ht="12.75" hidden="false" customHeight="false" outlineLevel="0" collapsed="false">
      <c r="A521" s="73" t="s">
        <v>1046</v>
      </c>
      <c r="B521" s="144" t="s">
        <v>512</v>
      </c>
      <c r="C521" s="145" t="s">
        <v>1101</v>
      </c>
      <c r="D521" s="76" t="n">
        <v>82606349.04</v>
      </c>
      <c r="E521" s="146" t="n">
        <f aca="false">SUM(D521/1000)</f>
        <v>82606.34904</v>
      </c>
      <c r="F521" s="76" t="n">
        <v>39430927.89</v>
      </c>
      <c r="G521" s="146" t="n">
        <f aca="false">SUM(F521/1000)</f>
        <v>39430.92789</v>
      </c>
      <c r="H521" s="76" t="n">
        <v>47.7335318026301</v>
      </c>
    </row>
    <row r="522" s="79" customFormat="true" ht="42" hidden="false" customHeight="false" outlineLevel="0" collapsed="false">
      <c r="A522" s="73" t="s">
        <v>1048</v>
      </c>
      <c r="B522" s="144" t="s">
        <v>512</v>
      </c>
      <c r="C522" s="145" t="s">
        <v>1102</v>
      </c>
      <c r="D522" s="76" t="n">
        <v>81706573.04</v>
      </c>
      <c r="E522" s="146" t="n">
        <f aca="false">SUM(D522/1000)</f>
        <v>81706.57304</v>
      </c>
      <c r="F522" s="76" t="n">
        <v>39430927.89</v>
      </c>
      <c r="G522" s="146" t="n">
        <f aca="false">SUM(F522/1000)</f>
        <v>39430.92789</v>
      </c>
      <c r="H522" s="76" t="n">
        <v>48.2591870187682</v>
      </c>
    </row>
    <row r="523" s="79" customFormat="true" ht="12.75" hidden="false" customHeight="false" outlineLevel="0" collapsed="false">
      <c r="A523" s="73" t="s">
        <v>526</v>
      </c>
      <c r="B523" s="144" t="s">
        <v>512</v>
      </c>
      <c r="C523" s="145" t="s">
        <v>1103</v>
      </c>
      <c r="D523" s="76" t="n">
        <v>81706573.04</v>
      </c>
      <c r="E523" s="146" t="n">
        <f aca="false">SUM(D523/1000)</f>
        <v>81706.57304</v>
      </c>
      <c r="F523" s="76" t="n">
        <v>39430927.89</v>
      </c>
      <c r="G523" s="146" t="n">
        <f aca="false">SUM(F523/1000)</f>
        <v>39430.92789</v>
      </c>
      <c r="H523" s="76" t="n">
        <v>48.2591870187682</v>
      </c>
    </row>
    <row r="524" s="79" customFormat="true" ht="12.75" hidden="false" customHeight="false" outlineLevel="0" collapsed="false">
      <c r="A524" s="73" t="s">
        <v>1051</v>
      </c>
      <c r="B524" s="144" t="s">
        <v>512</v>
      </c>
      <c r="C524" s="145" t="s">
        <v>1104</v>
      </c>
      <c r="D524" s="76" t="n">
        <v>81706573.04</v>
      </c>
      <c r="E524" s="146" t="n">
        <f aca="false">SUM(D524/1000)</f>
        <v>81706.57304</v>
      </c>
      <c r="F524" s="76" t="n">
        <v>39430927.89</v>
      </c>
      <c r="G524" s="146" t="n">
        <f aca="false">SUM(F524/1000)</f>
        <v>39430.92789</v>
      </c>
      <c r="H524" s="76" t="n">
        <v>48.2591870187682</v>
      </c>
    </row>
    <row r="525" s="79" customFormat="true" ht="21" hidden="false" customHeight="false" outlineLevel="0" collapsed="false">
      <c r="A525" s="73" t="s">
        <v>1053</v>
      </c>
      <c r="B525" s="144" t="s">
        <v>512</v>
      </c>
      <c r="C525" s="145" t="s">
        <v>1105</v>
      </c>
      <c r="D525" s="76" t="n">
        <v>81706573.04</v>
      </c>
      <c r="E525" s="146" t="n">
        <f aca="false">SUM(D525/1000)</f>
        <v>81706.57304</v>
      </c>
      <c r="F525" s="76" t="n">
        <v>39430927.89</v>
      </c>
      <c r="G525" s="146" t="n">
        <f aca="false">SUM(F525/1000)</f>
        <v>39430.92789</v>
      </c>
      <c r="H525" s="76" t="n">
        <v>48.2591870187682</v>
      </c>
    </row>
    <row r="526" s="79" customFormat="true" ht="12.75" hidden="false" customHeight="false" outlineLevel="0" collapsed="false">
      <c r="A526" s="73" t="s">
        <v>1062</v>
      </c>
      <c r="B526" s="144" t="s">
        <v>512</v>
      </c>
      <c r="C526" s="145" t="s">
        <v>1106</v>
      </c>
      <c r="D526" s="76" t="n">
        <v>899776</v>
      </c>
      <c r="E526" s="146" t="n">
        <f aca="false">SUM(D526/1000)</f>
        <v>899.776</v>
      </c>
      <c r="F526" s="76" t="n">
        <v>0</v>
      </c>
      <c r="G526" s="146" t="n">
        <f aca="false">SUM(F526/1000)</f>
        <v>0</v>
      </c>
      <c r="H526" s="76" t="n">
        <v>0</v>
      </c>
    </row>
    <row r="527" s="79" customFormat="true" ht="12.75" hidden="false" customHeight="false" outlineLevel="0" collapsed="false">
      <c r="A527" s="73" t="s">
        <v>526</v>
      </c>
      <c r="B527" s="144" t="s">
        <v>512</v>
      </c>
      <c r="C527" s="145" t="s">
        <v>1107</v>
      </c>
      <c r="D527" s="76" t="n">
        <v>899776</v>
      </c>
      <c r="E527" s="146" t="n">
        <f aca="false">SUM(D527/1000)</f>
        <v>899.776</v>
      </c>
      <c r="F527" s="76" t="n">
        <v>0</v>
      </c>
      <c r="G527" s="146" t="n">
        <f aca="false">SUM(F527/1000)</f>
        <v>0</v>
      </c>
      <c r="H527" s="76" t="n">
        <v>0</v>
      </c>
    </row>
    <row r="528" s="79" customFormat="true" ht="12.75" hidden="false" customHeight="false" outlineLevel="0" collapsed="false">
      <c r="A528" s="73" t="s">
        <v>1051</v>
      </c>
      <c r="B528" s="144" t="s">
        <v>512</v>
      </c>
      <c r="C528" s="145" t="s">
        <v>1108</v>
      </c>
      <c r="D528" s="76" t="n">
        <v>899776</v>
      </c>
      <c r="E528" s="146" t="n">
        <f aca="false">SUM(D528/1000)</f>
        <v>899.776</v>
      </c>
      <c r="F528" s="76" t="n">
        <v>0</v>
      </c>
      <c r="G528" s="146" t="n">
        <f aca="false">SUM(F528/1000)</f>
        <v>0</v>
      </c>
      <c r="H528" s="76" t="n">
        <v>0</v>
      </c>
    </row>
    <row r="529" s="79" customFormat="true" ht="21" hidden="false" customHeight="false" outlineLevel="0" collapsed="false">
      <c r="A529" s="73" t="s">
        <v>1053</v>
      </c>
      <c r="B529" s="144" t="s">
        <v>512</v>
      </c>
      <c r="C529" s="145" t="s">
        <v>1109</v>
      </c>
      <c r="D529" s="76" t="n">
        <v>899776</v>
      </c>
      <c r="E529" s="146" t="n">
        <f aca="false">SUM(D529/1000)</f>
        <v>899.776</v>
      </c>
      <c r="F529" s="76" t="n">
        <v>0</v>
      </c>
      <c r="G529" s="146" t="n">
        <f aca="false">SUM(F529/1000)</f>
        <v>0</v>
      </c>
      <c r="H529" s="76" t="n">
        <v>0</v>
      </c>
    </row>
    <row r="530" s="67" customFormat="true" ht="94.5" hidden="false" customHeight="false" outlineLevel="0" collapsed="false">
      <c r="A530" s="139" t="s">
        <v>1110</v>
      </c>
      <c r="B530" s="140" t="s">
        <v>512</v>
      </c>
      <c r="C530" s="141" t="s">
        <v>1111</v>
      </c>
      <c r="D530" s="142" t="n">
        <v>53683900</v>
      </c>
      <c r="E530" s="143" t="n">
        <f aca="false">SUM(D530/1000)</f>
        <v>53683.9</v>
      </c>
      <c r="F530" s="142" t="n">
        <v>34894535</v>
      </c>
      <c r="G530" s="143" t="n">
        <f aca="false">SUM(F530/1000)</f>
        <v>34894.535</v>
      </c>
      <c r="H530" s="142" t="n">
        <v>65</v>
      </c>
    </row>
    <row r="531" s="79" customFormat="true" ht="21" hidden="false" customHeight="false" outlineLevel="0" collapsed="false">
      <c r="A531" s="73" t="s">
        <v>1044</v>
      </c>
      <c r="B531" s="144" t="s">
        <v>512</v>
      </c>
      <c r="C531" s="145" t="s">
        <v>1112</v>
      </c>
      <c r="D531" s="76" t="n">
        <v>53683900</v>
      </c>
      <c r="E531" s="146" t="n">
        <f aca="false">SUM(D531/1000)</f>
        <v>53683.9</v>
      </c>
      <c r="F531" s="76" t="n">
        <v>34894535</v>
      </c>
      <c r="G531" s="146" t="n">
        <f aca="false">SUM(F531/1000)</f>
        <v>34894.535</v>
      </c>
      <c r="H531" s="76" t="n">
        <v>65</v>
      </c>
    </row>
    <row r="532" s="79" customFormat="true" ht="12.75" hidden="false" customHeight="false" outlineLevel="0" collapsed="false">
      <c r="A532" s="73" t="s">
        <v>1046</v>
      </c>
      <c r="B532" s="144" t="s">
        <v>512</v>
      </c>
      <c r="C532" s="145" t="s">
        <v>1113</v>
      </c>
      <c r="D532" s="76" t="n">
        <v>53683900</v>
      </c>
      <c r="E532" s="146" t="n">
        <f aca="false">SUM(D532/1000)</f>
        <v>53683.9</v>
      </c>
      <c r="F532" s="76" t="n">
        <v>34894535</v>
      </c>
      <c r="G532" s="146" t="n">
        <f aca="false">SUM(F532/1000)</f>
        <v>34894.535</v>
      </c>
      <c r="H532" s="76" t="n">
        <v>65</v>
      </c>
    </row>
    <row r="533" s="79" customFormat="true" ht="42" hidden="false" customHeight="false" outlineLevel="0" collapsed="false">
      <c r="A533" s="73" t="s">
        <v>1048</v>
      </c>
      <c r="B533" s="144" t="s">
        <v>512</v>
      </c>
      <c r="C533" s="145" t="s">
        <v>1114</v>
      </c>
      <c r="D533" s="76" t="n">
        <v>53683900</v>
      </c>
      <c r="E533" s="146" t="n">
        <f aca="false">SUM(D533/1000)</f>
        <v>53683.9</v>
      </c>
      <c r="F533" s="76" t="n">
        <v>34894535</v>
      </c>
      <c r="G533" s="146" t="n">
        <f aca="false">SUM(F533/1000)</f>
        <v>34894.535</v>
      </c>
      <c r="H533" s="76" t="n">
        <v>65</v>
      </c>
    </row>
    <row r="534" s="79" customFormat="true" ht="12.75" hidden="false" customHeight="false" outlineLevel="0" collapsed="false">
      <c r="A534" s="73" t="s">
        <v>526</v>
      </c>
      <c r="B534" s="144" t="s">
        <v>512</v>
      </c>
      <c r="C534" s="145" t="s">
        <v>1115</v>
      </c>
      <c r="D534" s="76" t="n">
        <v>53683900</v>
      </c>
      <c r="E534" s="146" t="n">
        <f aca="false">SUM(D534/1000)</f>
        <v>53683.9</v>
      </c>
      <c r="F534" s="76" t="n">
        <v>34894535</v>
      </c>
      <c r="G534" s="146" t="n">
        <f aca="false">SUM(F534/1000)</f>
        <v>34894.535</v>
      </c>
      <c r="H534" s="76" t="n">
        <v>65</v>
      </c>
    </row>
    <row r="535" s="79" customFormat="true" ht="12.75" hidden="false" customHeight="false" outlineLevel="0" collapsed="false">
      <c r="A535" s="73" t="s">
        <v>1051</v>
      </c>
      <c r="B535" s="144" t="s">
        <v>512</v>
      </c>
      <c r="C535" s="145" t="s">
        <v>1116</v>
      </c>
      <c r="D535" s="76" t="n">
        <v>53683900</v>
      </c>
      <c r="E535" s="146" t="n">
        <f aca="false">SUM(D535/1000)</f>
        <v>53683.9</v>
      </c>
      <c r="F535" s="76" t="n">
        <v>34894535</v>
      </c>
      <c r="G535" s="146" t="n">
        <f aca="false">SUM(F535/1000)</f>
        <v>34894.535</v>
      </c>
      <c r="H535" s="76" t="n">
        <v>65</v>
      </c>
    </row>
    <row r="536" s="79" customFormat="true" ht="21" hidden="false" customHeight="false" outlineLevel="0" collapsed="false">
      <c r="A536" s="73" t="s">
        <v>1053</v>
      </c>
      <c r="B536" s="144" t="s">
        <v>512</v>
      </c>
      <c r="C536" s="145" t="s">
        <v>1117</v>
      </c>
      <c r="D536" s="76" t="n">
        <v>53683900</v>
      </c>
      <c r="E536" s="146" t="n">
        <f aca="false">SUM(D536/1000)</f>
        <v>53683.9</v>
      </c>
      <c r="F536" s="76" t="n">
        <v>34894535</v>
      </c>
      <c r="G536" s="146" t="n">
        <f aca="false">SUM(F536/1000)</f>
        <v>34894.535</v>
      </c>
      <c r="H536" s="76" t="n">
        <v>65</v>
      </c>
    </row>
    <row r="537" s="67" customFormat="true" ht="12.75" hidden="false" customHeight="false" outlineLevel="0" collapsed="false">
      <c r="A537" s="139" t="n">
        <v>230142310</v>
      </c>
      <c r="B537" s="140" t="s">
        <v>512</v>
      </c>
      <c r="C537" s="141" t="s">
        <v>1118</v>
      </c>
      <c r="D537" s="142" t="n">
        <v>4708253.2</v>
      </c>
      <c r="E537" s="143" t="n">
        <f aca="false">SUM(D537/1000)</f>
        <v>4708.2532</v>
      </c>
      <c r="F537" s="142" t="n">
        <v>2645944</v>
      </c>
      <c r="G537" s="143" t="n">
        <f aca="false">SUM(F537/1000)</f>
        <v>2645.944</v>
      </c>
      <c r="H537" s="142" t="n">
        <v>56.1979971680368</v>
      </c>
    </row>
    <row r="538" s="79" customFormat="true" ht="21" hidden="false" customHeight="false" outlineLevel="0" collapsed="false">
      <c r="A538" s="73" t="s">
        <v>1044</v>
      </c>
      <c r="B538" s="144" t="s">
        <v>512</v>
      </c>
      <c r="C538" s="145" t="s">
        <v>1119</v>
      </c>
      <c r="D538" s="76" t="n">
        <v>4708253.2</v>
      </c>
      <c r="E538" s="146" t="n">
        <f aca="false">SUM(D538/1000)</f>
        <v>4708.2532</v>
      </c>
      <c r="F538" s="76" t="n">
        <v>2645944</v>
      </c>
      <c r="G538" s="146" t="n">
        <f aca="false">SUM(F538/1000)</f>
        <v>2645.944</v>
      </c>
      <c r="H538" s="76" t="n">
        <v>56.1979971680368</v>
      </c>
    </row>
    <row r="539" s="79" customFormat="true" ht="12.75" hidden="false" customHeight="false" outlineLevel="0" collapsed="false">
      <c r="A539" s="73" t="s">
        <v>1046</v>
      </c>
      <c r="B539" s="144" t="s">
        <v>512</v>
      </c>
      <c r="C539" s="145" t="s">
        <v>1120</v>
      </c>
      <c r="D539" s="76" t="n">
        <v>4708253.2</v>
      </c>
      <c r="E539" s="146" t="n">
        <f aca="false">SUM(D539/1000)</f>
        <v>4708.2532</v>
      </c>
      <c r="F539" s="76" t="n">
        <v>2645944</v>
      </c>
      <c r="G539" s="146" t="n">
        <f aca="false">SUM(F539/1000)</f>
        <v>2645.944</v>
      </c>
      <c r="H539" s="76" t="n">
        <v>56.1979971680368</v>
      </c>
    </row>
    <row r="540" s="79" customFormat="true" ht="42" hidden="false" customHeight="false" outlineLevel="0" collapsed="false">
      <c r="A540" s="73" t="s">
        <v>1048</v>
      </c>
      <c r="B540" s="144" t="s">
        <v>512</v>
      </c>
      <c r="C540" s="145" t="s">
        <v>1121</v>
      </c>
      <c r="D540" s="76" t="n">
        <v>4708253.2</v>
      </c>
      <c r="E540" s="146" t="n">
        <f aca="false">SUM(D540/1000)</f>
        <v>4708.2532</v>
      </c>
      <c r="F540" s="76" t="n">
        <v>2645944</v>
      </c>
      <c r="G540" s="146" t="n">
        <f aca="false">SUM(F540/1000)</f>
        <v>2645.944</v>
      </c>
      <c r="H540" s="76" t="n">
        <v>56.1979971680368</v>
      </c>
    </row>
    <row r="541" s="79" customFormat="true" ht="12.75" hidden="false" customHeight="false" outlineLevel="0" collapsed="false">
      <c r="A541" s="73" t="s">
        <v>526</v>
      </c>
      <c r="B541" s="144" t="s">
        <v>512</v>
      </c>
      <c r="C541" s="145" t="s">
        <v>1122</v>
      </c>
      <c r="D541" s="76" t="n">
        <v>4708253.2</v>
      </c>
      <c r="E541" s="146" t="n">
        <f aca="false">SUM(D541/1000)</f>
        <v>4708.2532</v>
      </c>
      <c r="F541" s="76" t="n">
        <v>2645944</v>
      </c>
      <c r="G541" s="146" t="n">
        <f aca="false">SUM(F541/1000)</f>
        <v>2645.944</v>
      </c>
      <c r="H541" s="76" t="n">
        <v>56.1979971680368</v>
      </c>
    </row>
    <row r="542" s="79" customFormat="true" ht="12.75" hidden="false" customHeight="false" outlineLevel="0" collapsed="false">
      <c r="A542" s="73" t="s">
        <v>1051</v>
      </c>
      <c r="B542" s="144" t="s">
        <v>512</v>
      </c>
      <c r="C542" s="145" t="s">
        <v>1123</v>
      </c>
      <c r="D542" s="76" t="n">
        <v>4708253.2</v>
      </c>
      <c r="E542" s="146" t="n">
        <f aca="false">SUM(D542/1000)</f>
        <v>4708.2532</v>
      </c>
      <c r="F542" s="76" t="n">
        <v>2645944</v>
      </c>
      <c r="G542" s="146" t="n">
        <f aca="false">SUM(F542/1000)</f>
        <v>2645.944</v>
      </c>
      <c r="H542" s="76" t="n">
        <v>56.1979971680368</v>
      </c>
    </row>
    <row r="543" s="79" customFormat="true" ht="21" hidden="false" customHeight="false" outlineLevel="0" collapsed="false">
      <c r="A543" s="73" t="s">
        <v>1053</v>
      </c>
      <c r="B543" s="144" t="s">
        <v>512</v>
      </c>
      <c r="C543" s="145" t="s">
        <v>1124</v>
      </c>
      <c r="D543" s="76" t="n">
        <v>4708253.2</v>
      </c>
      <c r="E543" s="146" t="n">
        <f aca="false">SUM(D543/1000)</f>
        <v>4708.2532</v>
      </c>
      <c r="F543" s="76" t="n">
        <v>2645944</v>
      </c>
      <c r="G543" s="146" t="n">
        <f aca="false">SUM(F543/1000)</f>
        <v>2645.944</v>
      </c>
      <c r="H543" s="76" t="n">
        <v>56.1979971680368</v>
      </c>
    </row>
    <row r="544" s="67" customFormat="true" ht="12.75" hidden="false" customHeight="false" outlineLevel="0" collapsed="false">
      <c r="A544" s="139" t="n">
        <v>230142320</v>
      </c>
      <c r="B544" s="140" t="s">
        <v>512</v>
      </c>
      <c r="C544" s="141" t="s">
        <v>1125</v>
      </c>
      <c r="D544" s="142" t="n">
        <v>8450000</v>
      </c>
      <c r="E544" s="143" t="n">
        <f aca="false">SUM(D544/1000)</f>
        <v>8450</v>
      </c>
      <c r="F544" s="142" t="n">
        <v>4493173</v>
      </c>
      <c r="G544" s="143" t="n">
        <f aca="false">SUM(F544/1000)</f>
        <v>4493.173</v>
      </c>
      <c r="H544" s="142" t="n">
        <v>53.1736449704142</v>
      </c>
    </row>
    <row r="545" s="79" customFormat="true" ht="21" hidden="false" customHeight="false" outlineLevel="0" collapsed="false">
      <c r="A545" s="73" t="s">
        <v>1044</v>
      </c>
      <c r="B545" s="144" t="s">
        <v>512</v>
      </c>
      <c r="C545" s="145" t="s">
        <v>1126</v>
      </c>
      <c r="D545" s="76" t="n">
        <v>8450000</v>
      </c>
      <c r="E545" s="146" t="n">
        <f aca="false">SUM(D545/1000)</f>
        <v>8450</v>
      </c>
      <c r="F545" s="76" t="n">
        <v>4493173</v>
      </c>
      <c r="G545" s="146" t="n">
        <f aca="false">SUM(F545/1000)</f>
        <v>4493.173</v>
      </c>
      <c r="H545" s="76" t="n">
        <v>53.1736449704142</v>
      </c>
    </row>
    <row r="546" s="79" customFormat="true" ht="12.75" hidden="false" customHeight="false" outlineLevel="0" collapsed="false">
      <c r="A546" s="73" t="s">
        <v>1046</v>
      </c>
      <c r="B546" s="144" t="s">
        <v>512</v>
      </c>
      <c r="C546" s="145" t="s">
        <v>1127</v>
      </c>
      <c r="D546" s="76" t="n">
        <v>8450000</v>
      </c>
      <c r="E546" s="146" t="n">
        <f aca="false">SUM(D546/1000)</f>
        <v>8450</v>
      </c>
      <c r="F546" s="76" t="n">
        <v>4493173</v>
      </c>
      <c r="G546" s="146" t="n">
        <f aca="false">SUM(F546/1000)</f>
        <v>4493.173</v>
      </c>
      <c r="H546" s="76" t="n">
        <v>53.1736449704142</v>
      </c>
    </row>
    <row r="547" s="79" customFormat="true" ht="42" hidden="false" customHeight="false" outlineLevel="0" collapsed="false">
      <c r="A547" s="73" t="s">
        <v>1048</v>
      </c>
      <c r="B547" s="144" t="s">
        <v>512</v>
      </c>
      <c r="C547" s="145" t="s">
        <v>1128</v>
      </c>
      <c r="D547" s="76" t="n">
        <v>8450000</v>
      </c>
      <c r="E547" s="146" t="n">
        <f aca="false">SUM(D547/1000)</f>
        <v>8450</v>
      </c>
      <c r="F547" s="76" t="n">
        <v>4493173</v>
      </c>
      <c r="G547" s="146" t="n">
        <f aca="false">SUM(F547/1000)</f>
        <v>4493.173</v>
      </c>
      <c r="H547" s="76" t="n">
        <v>53.1736449704142</v>
      </c>
    </row>
    <row r="548" s="79" customFormat="true" ht="12.75" hidden="false" customHeight="false" outlineLevel="0" collapsed="false">
      <c r="A548" s="73" t="s">
        <v>526</v>
      </c>
      <c r="B548" s="144" t="s">
        <v>512</v>
      </c>
      <c r="C548" s="145" t="s">
        <v>1129</v>
      </c>
      <c r="D548" s="76" t="n">
        <v>8450000</v>
      </c>
      <c r="E548" s="146" t="n">
        <f aca="false">SUM(D548/1000)</f>
        <v>8450</v>
      </c>
      <c r="F548" s="76" t="n">
        <v>4493173</v>
      </c>
      <c r="G548" s="146" t="n">
        <f aca="false">SUM(F548/1000)</f>
        <v>4493.173</v>
      </c>
      <c r="H548" s="76" t="n">
        <v>53.1736449704142</v>
      </c>
    </row>
    <row r="549" s="78" customFormat="true" ht="12.75" hidden="false" customHeight="false" outlineLevel="0" collapsed="false">
      <c r="A549" s="73" t="s">
        <v>1051</v>
      </c>
      <c r="B549" s="144" t="s">
        <v>512</v>
      </c>
      <c r="C549" s="145" t="s">
        <v>1130</v>
      </c>
      <c r="D549" s="76" t="n">
        <v>8450000</v>
      </c>
      <c r="E549" s="146" t="n">
        <f aca="false">SUM(D549/1000)</f>
        <v>8450</v>
      </c>
      <c r="F549" s="76" t="n">
        <v>4493173</v>
      </c>
      <c r="G549" s="146" t="n">
        <f aca="false">SUM(F549/1000)</f>
        <v>4493.173</v>
      </c>
      <c r="H549" s="76" t="n">
        <v>53.1736449704142</v>
      </c>
    </row>
    <row r="550" s="79" customFormat="true" ht="21" hidden="false" customHeight="false" outlineLevel="0" collapsed="false">
      <c r="A550" s="73" t="s">
        <v>1053</v>
      </c>
      <c r="B550" s="144" t="s">
        <v>512</v>
      </c>
      <c r="C550" s="145" t="s">
        <v>1131</v>
      </c>
      <c r="D550" s="76" t="n">
        <v>8450000</v>
      </c>
      <c r="E550" s="146" t="n">
        <f aca="false">SUM(D550/1000)</f>
        <v>8450</v>
      </c>
      <c r="F550" s="76" t="n">
        <v>4493173</v>
      </c>
      <c r="G550" s="146" t="n">
        <f aca="false">SUM(F550/1000)</f>
        <v>4493.173</v>
      </c>
      <c r="H550" s="76" t="n">
        <v>53.1736449704142</v>
      </c>
    </row>
    <row r="551" s="67" customFormat="true" ht="12.75" hidden="false" customHeight="false" outlineLevel="0" collapsed="false">
      <c r="A551" s="139" t="n">
        <v>230142330</v>
      </c>
      <c r="B551" s="140" t="s">
        <v>512</v>
      </c>
      <c r="C551" s="141" t="s">
        <v>1132</v>
      </c>
      <c r="D551" s="142" t="n">
        <v>14159470</v>
      </c>
      <c r="E551" s="143" t="n">
        <f aca="false">SUM(D551/1000)</f>
        <v>14159.47</v>
      </c>
      <c r="F551" s="142" t="n">
        <v>7271550</v>
      </c>
      <c r="G551" s="143" t="n">
        <f aca="false">SUM(F551/1000)</f>
        <v>7271.55</v>
      </c>
      <c r="H551" s="142" t="n">
        <v>51.3546764109109</v>
      </c>
    </row>
    <row r="552" s="79" customFormat="true" ht="21" hidden="false" customHeight="false" outlineLevel="0" collapsed="false">
      <c r="A552" s="73" t="s">
        <v>1044</v>
      </c>
      <c r="B552" s="144" t="s">
        <v>512</v>
      </c>
      <c r="C552" s="145" t="s">
        <v>1133</v>
      </c>
      <c r="D552" s="76" t="n">
        <v>14159470</v>
      </c>
      <c r="E552" s="146" t="n">
        <f aca="false">SUM(D552/1000)</f>
        <v>14159.47</v>
      </c>
      <c r="F552" s="76" t="n">
        <v>7271550</v>
      </c>
      <c r="G552" s="146" t="n">
        <f aca="false">SUM(F552/1000)</f>
        <v>7271.55</v>
      </c>
      <c r="H552" s="76" t="n">
        <v>51.3546764109109</v>
      </c>
    </row>
    <row r="553" s="79" customFormat="true" ht="12.75" hidden="false" customHeight="false" outlineLevel="0" collapsed="false">
      <c r="A553" s="73" t="s">
        <v>1046</v>
      </c>
      <c r="B553" s="144" t="s">
        <v>512</v>
      </c>
      <c r="C553" s="145" t="s">
        <v>1134</v>
      </c>
      <c r="D553" s="76" t="n">
        <v>14159470</v>
      </c>
      <c r="E553" s="146" t="n">
        <f aca="false">SUM(D553/1000)</f>
        <v>14159.47</v>
      </c>
      <c r="F553" s="76" t="n">
        <v>7271550</v>
      </c>
      <c r="G553" s="146" t="n">
        <f aca="false">SUM(F553/1000)</f>
        <v>7271.55</v>
      </c>
      <c r="H553" s="76" t="n">
        <v>51.3546764109109</v>
      </c>
    </row>
    <row r="554" s="79" customFormat="true" ht="42" hidden="false" customHeight="false" outlineLevel="0" collapsed="false">
      <c r="A554" s="73" t="s">
        <v>1048</v>
      </c>
      <c r="B554" s="144" t="s">
        <v>512</v>
      </c>
      <c r="C554" s="145" t="s">
        <v>1135</v>
      </c>
      <c r="D554" s="76" t="n">
        <v>14159470</v>
      </c>
      <c r="E554" s="146" t="n">
        <f aca="false">SUM(D554/1000)</f>
        <v>14159.47</v>
      </c>
      <c r="F554" s="76" t="n">
        <v>7271550</v>
      </c>
      <c r="G554" s="146" t="n">
        <f aca="false">SUM(F554/1000)</f>
        <v>7271.55</v>
      </c>
      <c r="H554" s="76" t="n">
        <v>51.3546764109109</v>
      </c>
    </row>
    <row r="555" s="79" customFormat="true" ht="12.75" hidden="false" customHeight="false" outlineLevel="0" collapsed="false">
      <c r="A555" s="73" t="s">
        <v>526</v>
      </c>
      <c r="B555" s="144" t="s">
        <v>512</v>
      </c>
      <c r="C555" s="145" t="s">
        <v>1136</v>
      </c>
      <c r="D555" s="76" t="n">
        <v>14159470</v>
      </c>
      <c r="E555" s="146" t="n">
        <f aca="false">SUM(D555/1000)</f>
        <v>14159.47</v>
      </c>
      <c r="F555" s="76" t="n">
        <v>7271550</v>
      </c>
      <c r="G555" s="146" t="n">
        <f aca="false">SUM(F555/1000)</f>
        <v>7271.55</v>
      </c>
      <c r="H555" s="76" t="n">
        <v>51.3546764109109</v>
      </c>
    </row>
    <row r="556" s="79" customFormat="true" ht="12.75" hidden="false" customHeight="false" outlineLevel="0" collapsed="false">
      <c r="A556" s="73" t="s">
        <v>1051</v>
      </c>
      <c r="B556" s="144" t="s">
        <v>512</v>
      </c>
      <c r="C556" s="145" t="s">
        <v>1137</v>
      </c>
      <c r="D556" s="76" t="n">
        <v>14159470</v>
      </c>
      <c r="E556" s="146" t="n">
        <f aca="false">SUM(D556/1000)</f>
        <v>14159.47</v>
      </c>
      <c r="F556" s="76" t="n">
        <v>7271550</v>
      </c>
      <c r="G556" s="146" t="n">
        <f aca="false">SUM(F556/1000)</f>
        <v>7271.55</v>
      </c>
      <c r="H556" s="76" t="n">
        <v>51.3546764109109</v>
      </c>
    </row>
    <row r="557" s="79" customFormat="true" ht="21" hidden="false" customHeight="false" outlineLevel="0" collapsed="false">
      <c r="A557" s="73" t="s">
        <v>1053</v>
      </c>
      <c r="B557" s="144" t="s">
        <v>512</v>
      </c>
      <c r="C557" s="145" t="s">
        <v>1138</v>
      </c>
      <c r="D557" s="76" t="n">
        <v>14159470</v>
      </c>
      <c r="E557" s="146" t="n">
        <f aca="false">SUM(D557/1000)</f>
        <v>14159.47</v>
      </c>
      <c r="F557" s="76" t="n">
        <v>7271550</v>
      </c>
      <c r="G557" s="146" t="n">
        <f aca="false">SUM(F557/1000)</f>
        <v>7271.55</v>
      </c>
      <c r="H557" s="76" t="n">
        <v>51.3546764109109</v>
      </c>
    </row>
    <row r="558" s="67" customFormat="true" ht="12.75" hidden="false" customHeight="false" outlineLevel="0" collapsed="false">
      <c r="A558" s="139" t="n">
        <v>230443622</v>
      </c>
      <c r="B558" s="140" t="s">
        <v>512</v>
      </c>
      <c r="C558" s="141" t="s">
        <v>1139</v>
      </c>
      <c r="D558" s="142" t="n">
        <v>17355.12</v>
      </c>
      <c r="E558" s="143" t="n">
        <f aca="false">SUM(D558/1000)</f>
        <v>17.35512</v>
      </c>
      <c r="F558" s="142" t="n">
        <v>7231.3</v>
      </c>
      <c r="G558" s="143" t="n">
        <f aca="false">SUM(F558/1000)</f>
        <v>7.2313</v>
      </c>
      <c r="H558" s="142" t="n">
        <v>41.6666666666667</v>
      </c>
    </row>
    <row r="559" s="79" customFormat="true" ht="21" hidden="false" customHeight="false" outlineLevel="0" collapsed="false">
      <c r="A559" s="73" t="s">
        <v>1044</v>
      </c>
      <c r="B559" s="144" t="s">
        <v>512</v>
      </c>
      <c r="C559" s="145" t="s">
        <v>1140</v>
      </c>
      <c r="D559" s="76" t="n">
        <v>17355.12</v>
      </c>
      <c r="E559" s="146" t="n">
        <f aca="false">SUM(D559/1000)</f>
        <v>17.35512</v>
      </c>
      <c r="F559" s="76" t="n">
        <v>7231.3</v>
      </c>
      <c r="G559" s="146" t="n">
        <f aca="false">SUM(F559/1000)</f>
        <v>7.2313</v>
      </c>
      <c r="H559" s="76" t="n">
        <v>41.6666666666667</v>
      </c>
    </row>
    <row r="560" s="79" customFormat="true" ht="12.75" hidden="false" customHeight="false" outlineLevel="0" collapsed="false">
      <c r="A560" s="73" t="s">
        <v>1046</v>
      </c>
      <c r="B560" s="144" t="s">
        <v>512</v>
      </c>
      <c r="C560" s="145" t="s">
        <v>1141</v>
      </c>
      <c r="D560" s="76" t="n">
        <v>17355.12</v>
      </c>
      <c r="E560" s="146" t="n">
        <f aca="false">SUM(D560/1000)</f>
        <v>17.35512</v>
      </c>
      <c r="F560" s="76" t="n">
        <v>7231.3</v>
      </c>
      <c r="G560" s="146" t="n">
        <f aca="false">SUM(F560/1000)</f>
        <v>7.2313</v>
      </c>
      <c r="H560" s="76" t="n">
        <v>41.6666666666667</v>
      </c>
    </row>
    <row r="561" s="79" customFormat="true" ht="42" hidden="false" customHeight="false" outlineLevel="0" collapsed="false">
      <c r="A561" s="73" t="s">
        <v>1048</v>
      </c>
      <c r="B561" s="144" t="s">
        <v>512</v>
      </c>
      <c r="C561" s="145" t="s">
        <v>1142</v>
      </c>
      <c r="D561" s="76" t="n">
        <v>17355.12</v>
      </c>
      <c r="E561" s="146" t="n">
        <f aca="false">SUM(D561/1000)</f>
        <v>17.35512</v>
      </c>
      <c r="F561" s="76" t="n">
        <v>7231.3</v>
      </c>
      <c r="G561" s="146" t="n">
        <f aca="false">SUM(F561/1000)</f>
        <v>7.2313</v>
      </c>
      <c r="H561" s="76" t="n">
        <v>41.6666666666667</v>
      </c>
    </row>
    <row r="562" s="79" customFormat="true" ht="12.75" hidden="false" customHeight="false" outlineLevel="0" collapsed="false">
      <c r="A562" s="73" t="s">
        <v>526</v>
      </c>
      <c r="B562" s="144" t="s">
        <v>512</v>
      </c>
      <c r="C562" s="145" t="s">
        <v>1143</v>
      </c>
      <c r="D562" s="76" t="n">
        <v>17355.12</v>
      </c>
      <c r="E562" s="146" t="n">
        <f aca="false">SUM(D562/1000)</f>
        <v>17.35512</v>
      </c>
      <c r="F562" s="76" t="n">
        <v>7231.3</v>
      </c>
      <c r="G562" s="146" t="n">
        <f aca="false">SUM(F562/1000)</f>
        <v>7.2313</v>
      </c>
      <c r="H562" s="76" t="n">
        <v>41.6666666666667</v>
      </c>
    </row>
    <row r="563" s="79" customFormat="true" ht="12.75" hidden="false" customHeight="false" outlineLevel="0" collapsed="false">
      <c r="A563" s="73" t="s">
        <v>1051</v>
      </c>
      <c r="B563" s="144" t="s">
        <v>512</v>
      </c>
      <c r="C563" s="145" t="s">
        <v>1144</v>
      </c>
      <c r="D563" s="76" t="n">
        <v>17355.12</v>
      </c>
      <c r="E563" s="146" t="n">
        <f aca="false">SUM(D563/1000)</f>
        <v>17.35512</v>
      </c>
      <c r="F563" s="76" t="n">
        <v>7231.3</v>
      </c>
      <c r="G563" s="146" t="n">
        <f aca="false">SUM(F563/1000)</f>
        <v>7.2313</v>
      </c>
      <c r="H563" s="76" t="n">
        <v>41.6666666666667</v>
      </c>
    </row>
    <row r="564" s="79" customFormat="true" ht="21" hidden="false" customHeight="false" outlineLevel="0" collapsed="false">
      <c r="A564" s="73" t="s">
        <v>1053</v>
      </c>
      <c r="B564" s="144" t="s">
        <v>512</v>
      </c>
      <c r="C564" s="145" t="s">
        <v>1145</v>
      </c>
      <c r="D564" s="76" t="n">
        <v>17355.12</v>
      </c>
      <c r="E564" s="146" t="n">
        <f aca="false">SUM(D564/1000)</f>
        <v>17.35512</v>
      </c>
      <c r="F564" s="76" t="n">
        <v>7231.3</v>
      </c>
      <c r="G564" s="146" t="n">
        <f aca="false">SUM(F564/1000)</f>
        <v>7.2313</v>
      </c>
      <c r="H564" s="76" t="n">
        <v>41.6666666666667</v>
      </c>
    </row>
    <row r="565" s="67" customFormat="true" ht="12.75" hidden="false" customHeight="false" outlineLevel="0" collapsed="false">
      <c r="A565" s="139" t="n">
        <v>230443623</v>
      </c>
      <c r="B565" s="140" t="s">
        <v>512</v>
      </c>
      <c r="C565" s="141" t="s">
        <v>1146</v>
      </c>
      <c r="D565" s="142" t="n">
        <v>17355.12</v>
      </c>
      <c r="E565" s="143" t="n">
        <f aca="false">SUM(D565/1000)</f>
        <v>17.35512</v>
      </c>
      <c r="F565" s="142" t="n">
        <v>17355.12</v>
      </c>
      <c r="G565" s="143" t="n">
        <f aca="false">SUM(F565/1000)</f>
        <v>17.35512</v>
      </c>
      <c r="H565" s="142" t="n">
        <v>100</v>
      </c>
    </row>
    <row r="566" s="79" customFormat="true" ht="21" hidden="false" customHeight="false" outlineLevel="0" collapsed="false">
      <c r="A566" s="73" t="s">
        <v>1044</v>
      </c>
      <c r="B566" s="144" t="s">
        <v>512</v>
      </c>
      <c r="C566" s="145" t="s">
        <v>1147</v>
      </c>
      <c r="D566" s="76" t="n">
        <v>17355.12</v>
      </c>
      <c r="E566" s="146" t="n">
        <f aca="false">SUM(D566/1000)</f>
        <v>17.35512</v>
      </c>
      <c r="F566" s="76" t="n">
        <v>17355.12</v>
      </c>
      <c r="G566" s="146" t="n">
        <f aca="false">SUM(F566/1000)</f>
        <v>17.35512</v>
      </c>
      <c r="H566" s="76" t="n">
        <v>100</v>
      </c>
    </row>
    <row r="567" s="79" customFormat="true" ht="12.75" hidden="false" customHeight="false" outlineLevel="0" collapsed="false">
      <c r="A567" s="73" t="s">
        <v>1046</v>
      </c>
      <c r="B567" s="144" t="s">
        <v>512</v>
      </c>
      <c r="C567" s="145" t="s">
        <v>1148</v>
      </c>
      <c r="D567" s="76" t="n">
        <v>17355.12</v>
      </c>
      <c r="E567" s="146" t="n">
        <f aca="false">SUM(D567/1000)</f>
        <v>17.35512</v>
      </c>
      <c r="F567" s="76" t="n">
        <v>17355.12</v>
      </c>
      <c r="G567" s="146" t="n">
        <f aca="false">SUM(F567/1000)</f>
        <v>17.35512</v>
      </c>
      <c r="H567" s="76" t="n">
        <v>100</v>
      </c>
    </row>
    <row r="568" s="79" customFormat="true" ht="42" hidden="false" customHeight="false" outlineLevel="0" collapsed="false">
      <c r="A568" s="73" t="s">
        <v>1048</v>
      </c>
      <c r="B568" s="144" t="s">
        <v>512</v>
      </c>
      <c r="C568" s="145" t="s">
        <v>1149</v>
      </c>
      <c r="D568" s="76" t="n">
        <v>17355.12</v>
      </c>
      <c r="E568" s="146" t="n">
        <f aca="false">SUM(D568/1000)</f>
        <v>17.35512</v>
      </c>
      <c r="F568" s="76" t="n">
        <v>17355.12</v>
      </c>
      <c r="G568" s="146" t="n">
        <f aca="false">SUM(F568/1000)</f>
        <v>17.35512</v>
      </c>
      <c r="H568" s="76" t="n">
        <v>100</v>
      </c>
    </row>
    <row r="569" s="79" customFormat="true" ht="12.75" hidden="false" customHeight="false" outlineLevel="0" collapsed="false">
      <c r="A569" s="73" t="s">
        <v>526</v>
      </c>
      <c r="B569" s="144" t="s">
        <v>512</v>
      </c>
      <c r="C569" s="145" t="s">
        <v>1150</v>
      </c>
      <c r="D569" s="76" t="n">
        <v>17355.12</v>
      </c>
      <c r="E569" s="146" t="n">
        <f aca="false">SUM(D569/1000)</f>
        <v>17.35512</v>
      </c>
      <c r="F569" s="76" t="n">
        <v>17355.12</v>
      </c>
      <c r="G569" s="146" t="n">
        <f aca="false">SUM(F569/1000)</f>
        <v>17.35512</v>
      </c>
      <c r="H569" s="76" t="n">
        <v>100</v>
      </c>
    </row>
    <row r="570" s="79" customFormat="true" ht="12.75" hidden="false" customHeight="false" outlineLevel="0" collapsed="false">
      <c r="A570" s="73" t="s">
        <v>1051</v>
      </c>
      <c r="B570" s="144" t="s">
        <v>512</v>
      </c>
      <c r="C570" s="145" t="s">
        <v>1151</v>
      </c>
      <c r="D570" s="76" t="n">
        <v>17355.12</v>
      </c>
      <c r="E570" s="146" t="n">
        <f aca="false">SUM(D570/1000)</f>
        <v>17.35512</v>
      </c>
      <c r="F570" s="76" t="n">
        <v>17355.12</v>
      </c>
      <c r="G570" s="146" t="n">
        <f aca="false">SUM(F570/1000)</f>
        <v>17.35512</v>
      </c>
      <c r="H570" s="76" t="n">
        <v>100</v>
      </c>
    </row>
    <row r="571" s="79" customFormat="true" ht="21" hidden="false" customHeight="false" outlineLevel="0" collapsed="false">
      <c r="A571" s="73" t="s">
        <v>1053</v>
      </c>
      <c r="B571" s="144" t="s">
        <v>512</v>
      </c>
      <c r="C571" s="145" t="s">
        <v>1152</v>
      </c>
      <c r="D571" s="76" t="n">
        <v>17355.12</v>
      </c>
      <c r="E571" s="146" t="n">
        <f aca="false">SUM(D571/1000)</f>
        <v>17.35512</v>
      </c>
      <c r="F571" s="76" t="n">
        <v>17355.12</v>
      </c>
      <c r="G571" s="146" t="n">
        <f aca="false">SUM(F571/1000)</f>
        <v>17.35512</v>
      </c>
      <c r="H571" s="76" t="n">
        <v>100</v>
      </c>
    </row>
    <row r="572" s="67" customFormat="true" ht="12.75" hidden="false" customHeight="false" outlineLevel="0" collapsed="false">
      <c r="A572" s="68" t="s">
        <v>1153</v>
      </c>
      <c r="B572" s="137" t="s">
        <v>512</v>
      </c>
      <c r="C572" s="138" t="s">
        <v>1154</v>
      </c>
      <c r="D572" s="71" t="n">
        <v>2980411.94</v>
      </c>
      <c r="E572" s="135" t="n">
        <f aca="false">SUM(D572/1000)</f>
        <v>2980.41194</v>
      </c>
      <c r="F572" s="71" t="n">
        <v>958117.72</v>
      </c>
      <c r="G572" s="135" t="n">
        <f aca="false">SUM(F572/1000)</f>
        <v>958.11772</v>
      </c>
      <c r="H572" s="71" t="n">
        <v>32.1471574832035</v>
      </c>
    </row>
    <row r="573" s="67" customFormat="true" ht="12.75" hidden="false" customHeight="false" outlineLevel="0" collapsed="false">
      <c r="A573" s="139" t="s">
        <v>1155</v>
      </c>
      <c r="B573" s="140" t="s">
        <v>512</v>
      </c>
      <c r="C573" s="141" t="s">
        <v>1156</v>
      </c>
      <c r="D573" s="142" t="n">
        <v>1890100</v>
      </c>
      <c r="E573" s="143" t="n">
        <f aca="false">SUM(D573/1000)</f>
        <v>1890.1</v>
      </c>
      <c r="F573" s="142" t="n">
        <v>708786</v>
      </c>
      <c r="G573" s="143" t="n">
        <f aca="false">SUM(F573/1000)</f>
        <v>708.786</v>
      </c>
      <c r="H573" s="142" t="n">
        <v>37.4999206391196</v>
      </c>
    </row>
    <row r="574" s="67" customFormat="true" ht="21" hidden="false" customHeight="false" outlineLevel="0" collapsed="false">
      <c r="A574" s="139" t="s">
        <v>1157</v>
      </c>
      <c r="B574" s="140" t="s">
        <v>512</v>
      </c>
      <c r="C574" s="141" t="s">
        <v>1158</v>
      </c>
      <c r="D574" s="142" t="n">
        <v>1890100</v>
      </c>
      <c r="E574" s="143" t="n">
        <f aca="false">SUM(D574/1000)</f>
        <v>1890.1</v>
      </c>
      <c r="F574" s="142" t="n">
        <v>708786</v>
      </c>
      <c r="G574" s="143" t="n">
        <f aca="false">SUM(F574/1000)</f>
        <v>708.786</v>
      </c>
      <c r="H574" s="142" t="n">
        <v>37.4999206391196</v>
      </c>
    </row>
    <row r="575" s="79" customFormat="true" ht="21" hidden="false" customHeight="false" outlineLevel="0" collapsed="false">
      <c r="A575" s="73" t="s">
        <v>1044</v>
      </c>
      <c r="B575" s="144" t="s">
        <v>512</v>
      </c>
      <c r="C575" s="145" t="s">
        <v>1159</v>
      </c>
      <c r="D575" s="76" t="n">
        <v>1890100</v>
      </c>
      <c r="E575" s="146" t="n">
        <f aca="false">SUM(D575/1000)</f>
        <v>1890.1</v>
      </c>
      <c r="F575" s="76" t="n">
        <v>708786</v>
      </c>
      <c r="G575" s="146" t="n">
        <f aca="false">SUM(F575/1000)</f>
        <v>708.786</v>
      </c>
      <c r="H575" s="76" t="n">
        <v>37.4999206391196</v>
      </c>
    </row>
    <row r="576" s="79" customFormat="true" ht="12.75" hidden="false" customHeight="false" outlineLevel="0" collapsed="false">
      <c r="A576" s="73" t="s">
        <v>1046</v>
      </c>
      <c r="B576" s="144" t="s">
        <v>512</v>
      </c>
      <c r="C576" s="145" t="s">
        <v>1160</v>
      </c>
      <c r="D576" s="76" t="n">
        <v>1890100</v>
      </c>
      <c r="E576" s="146" t="n">
        <f aca="false">SUM(D576/1000)</f>
        <v>1890.1</v>
      </c>
      <c r="F576" s="76" t="n">
        <v>708786</v>
      </c>
      <c r="G576" s="146" t="n">
        <f aca="false">SUM(F576/1000)</f>
        <v>708.786</v>
      </c>
      <c r="H576" s="76" t="n">
        <v>37.4999206391196</v>
      </c>
    </row>
    <row r="577" s="79" customFormat="true" ht="12.75" hidden="false" customHeight="false" outlineLevel="0" collapsed="false">
      <c r="A577" s="73" t="s">
        <v>1062</v>
      </c>
      <c r="B577" s="144" t="s">
        <v>512</v>
      </c>
      <c r="C577" s="145" t="s">
        <v>1161</v>
      </c>
      <c r="D577" s="76" t="n">
        <v>1890100</v>
      </c>
      <c r="E577" s="146" t="n">
        <f aca="false">SUM(D577/1000)</f>
        <v>1890.1</v>
      </c>
      <c r="F577" s="76" t="n">
        <v>708786</v>
      </c>
      <c r="G577" s="146" t="n">
        <f aca="false">SUM(F577/1000)</f>
        <v>708.786</v>
      </c>
      <c r="H577" s="76" t="n">
        <v>37.4999206391196</v>
      </c>
    </row>
    <row r="578" s="79" customFormat="true" ht="12.75" hidden="false" customHeight="false" outlineLevel="0" collapsed="false">
      <c r="A578" s="73" t="s">
        <v>526</v>
      </c>
      <c r="B578" s="144" t="s">
        <v>512</v>
      </c>
      <c r="C578" s="145" t="s">
        <v>1162</v>
      </c>
      <c r="D578" s="76" t="n">
        <v>1890100</v>
      </c>
      <c r="E578" s="146" t="n">
        <f aca="false">SUM(D578/1000)</f>
        <v>1890.1</v>
      </c>
      <c r="F578" s="76" t="n">
        <v>708786</v>
      </c>
      <c r="G578" s="146" t="n">
        <f aca="false">SUM(F578/1000)</f>
        <v>708.786</v>
      </c>
      <c r="H578" s="76" t="n">
        <v>37.4999206391196</v>
      </c>
    </row>
    <row r="579" s="79" customFormat="true" ht="12.75" hidden="false" customHeight="false" outlineLevel="0" collapsed="false">
      <c r="A579" s="73" t="s">
        <v>1051</v>
      </c>
      <c r="B579" s="144" t="s">
        <v>512</v>
      </c>
      <c r="C579" s="145" t="s">
        <v>1163</v>
      </c>
      <c r="D579" s="76" t="n">
        <v>1890100</v>
      </c>
      <c r="E579" s="146" t="n">
        <f aca="false">SUM(D579/1000)</f>
        <v>1890.1</v>
      </c>
      <c r="F579" s="76" t="n">
        <v>708786</v>
      </c>
      <c r="G579" s="146" t="n">
        <f aca="false">SUM(F579/1000)</f>
        <v>708.786</v>
      </c>
      <c r="H579" s="76" t="n">
        <v>37.4999206391196</v>
      </c>
    </row>
    <row r="580" s="79" customFormat="true" ht="21" hidden="false" customHeight="false" outlineLevel="0" collapsed="false">
      <c r="A580" s="73" t="s">
        <v>1053</v>
      </c>
      <c r="B580" s="144" t="s">
        <v>512</v>
      </c>
      <c r="C580" s="145" t="s">
        <v>1164</v>
      </c>
      <c r="D580" s="76" t="n">
        <v>1890100</v>
      </c>
      <c r="E580" s="146" t="n">
        <f aca="false">SUM(D580/1000)</f>
        <v>1890.1</v>
      </c>
      <c r="F580" s="76" t="n">
        <v>708786</v>
      </c>
      <c r="G580" s="146" t="n">
        <f aca="false">SUM(F580/1000)</f>
        <v>708.786</v>
      </c>
      <c r="H580" s="76" t="n">
        <v>37.4999206391196</v>
      </c>
    </row>
    <row r="581" s="67" customFormat="true" ht="21" hidden="false" customHeight="false" outlineLevel="0" collapsed="false">
      <c r="A581" s="139" t="s">
        <v>1165</v>
      </c>
      <c r="B581" s="140" t="s">
        <v>512</v>
      </c>
      <c r="C581" s="141" t="s">
        <v>1166</v>
      </c>
      <c r="D581" s="142" t="n">
        <v>0</v>
      </c>
      <c r="E581" s="143" t="n">
        <f aca="false">SUM(D581/1000)</f>
        <v>0</v>
      </c>
      <c r="F581" s="142" t="n">
        <v>0</v>
      </c>
      <c r="G581" s="143" t="n">
        <f aca="false">SUM(F581/1000)</f>
        <v>0</v>
      </c>
      <c r="H581" s="142" t="n">
        <v>0</v>
      </c>
    </row>
    <row r="582" s="79" customFormat="true" ht="21" hidden="false" customHeight="false" outlineLevel="0" collapsed="false">
      <c r="A582" s="73" t="s">
        <v>558</v>
      </c>
      <c r="B582" s="144" t="s">
        <v>512</v>
      </c>
      <c r="C582" s="145" t="s">
        <v>1167</v>
      </c>
      <c r="D582" s="76" t="n">
        <v>0</v>
      </c>
      <c r="E582" s="146" t="n">
        <f aca="false">SUM(D582/1000)</f>
        <v>0</v>
      </c>
      <c r="F582" s="76" t="n">
        <v>0</v>
      </c>
      <c r="G582" s="146" t="n">
        <f aca="false">SUM(F582/1000)</f>
        <v>0</v>
      </c>
      <c r="H582" s="76" t="n">
        <v>0</v>
      </c>
    </row>
    <row r="583" s="79" customFormat="true" ht="21" hidden="false" customHeight="false" outlineLevel="0" collapsed="false">
      <c r="A583" s="73" t="s">
        <v>560</v>
      </c>
      <c r="B583" s="144" t="s">
        <v>512</v>
      </c>
      <c r="C583" s="145" t="s">
        <v>1168</v>
      </c>
      <c r="D583" s="76" t="n">
        <v>0</v>
      </c>
      <c r="E583" s="146" t="n">
        <f aca="false">SUM(D583/1000)</f>
        <v>0</v>
      </c>
      <c r="F583" s="76" t="n">
        <v>0</v>
      </c>
      <c r="G583" s="146" t="n">
        <f aca="false">SUM(F583/1000)</f>
        <v>0</v>
      </c>
      <c r="H583" s="76" t="n">
        <v>0</v>
      </c>
    </row>
    <row r="584" s="79" customFormat="true" ht="21" hidden="false" customHeight="false" outlineLevel="0" collapsed="false">
      <c r="A584" s="73" t="s">
        <v>562</v>
      </c>
      <c r="B584" s="144" t="s">
        <v>512</v>
      </c>
      <c r="C584" s="145" t="s">
        <v>1169</v>
      </c>
      <c r="D584" s="76" t="n">
        <v>0</v>
      </c>
      <c r="E584" s="146" t="n">
        <f aca="false">SUM(D584/1000)</f>
        <v>0</v>
      </c>
      <c r="F584" s="76" t="n">
        <v>0</v>
      </c>
      <c r="G584" s="146" t="n">
        <f aca="false">SUM(F584/1000)</f>
        <v>0</v>
      </c>
      <c r="H584" s="76" t="n">
        <v>0</v>
      </c>
    </row>
    <row r="585" s="79" customFormat="true" ht="12.75" hidden="false" customHeight="false" outlineLevel="0" collapsed="false">
      <c r="A585" s="73" t="s">
        <v>526</v>
      </c>
      <c r="B585" s="144" t="s">
        <v>512</v>
      </c>
      <c r="C585" s="145" t="s">
        <v>1170</v>
      </c>
      <c r="D585" s="76" t="n">
        <v>0</v>
      </c>
      <c r="E585" s="146" t="n">
        <f aca="false">SUM(D585/1000)</f>
        <v>0</v>
      </c>
      <c r="F585" s="76" t="n">
        <v>0</v>
      </c>
      <c r="G585" s="146" t="n">
        <f aca="false">SUM(F585/1000)</f>
        <v>0</v>
      </c>
      <c r="H585" s="76" t="n">
        <v>0</v>
      </c>
    </row>
    <row r="586" s="79" customFormat="true" ht="12.75" hidden="false" customHeight="false" outlineLevel="0" collapsed="false">
      <c r="A586" s="73" t="s">
        <v>565</v>
      </c>
      <c r="B586" s="144" t="s">
        <v>512</v>
      </c>
      <c r="C586" s="145" t="s">
        <v>1171</v>
      </c>
      <c r="D586" s="76" t="n">
        <v>0</v>
      </c>
      <c r="E586" s="146" t="n">
        <f aca="false">SUM(D586/1000)</f>
        <v>0</v>
      </c>
      <c r="F586" s="76" t="n">
        <v>0</v>
      </c>
      <c r="G586" s="146" t="n">
        <f aca="false">SUM(F586/1000)</f>
        <v>0</v>
      </c>
      <c r="H586" s="76" t="n">
        <v>0</v>
      </c>
    </row>
    <row r="587" s="79" customFormat="true" ht="12.75" hidden="false" customHeight="false" outlineLevel="0" collapsed="false">
      <c r="A587" s="73" t="s">
        <v>571</v>
      </c>
      <c r="B587" s="144" t="s">
        <v>512</v>
      </c>
      <c r="C587" s="145" t="s">
        <v>1172</v>
      </c>
      <c r="D587" s="76" t="n">
        <v>0</v>
      </c>
      <c r="E587" s="146" t="n">
        <f aca="false">SUM(D587/1000)</f>
        <v>0</v>
      </c>
      <c r="F587" s="76" t="n">
        <v>0</v>
      </c>
      <c r="G587" s="146" t="n">
        <f aca="false">SUM(F587/1000)</f>
        <v>0</v>
      </c>
      <c r="H587" s="76" t="n">
        <v>0</v>
      </c>
    </row>
    <row r="588" s="79" customFormat="true" ht="12.75" hidden="false" customHeight="false" outlineLevel="0" collapsed="false">
      <c r="A588" s="73" t="s">
        <v>584</v>
      </c>
      <c r="B588" s="144" t="s">
        <v>512</v>
      </c>
      <c r="C588" s="145" t="s">
        <v>1173</v>
      </c>
      <c r="D588" s="76" t="n">
        <v>0</v>
      </c>
      <c r="E588" s="146" t="n">
        <f aca="false">SUM(D588/1000)</f>
        <v>0</v>
      </c>
      <c r="F588" s="76" t="n">
        <v>0</v>
      </c>
      <c r="G588" s="146" t="n">
        <f aca="false">SUM(F588/1000)</f>
        <v>0</v>
      </c>
      <c r="H588" s="76" t="n">
        <v>0</v>
      </c>
    </row>
    <row r="589" s="79" customFormat="true" ht="12.75" hidden="false" customHeight="false" outlineLevel="0" collapsed="false">
      <c r="A589" s="73" t="s">
        <v>573</v>
      </c>
      <c r="B589" s="144" t="s">
        <v>512</v>
      </c>
      <c r="C589" s="145" t="s">
        <v>1174</v>
      </c>
      <c r="D589" s="76" t="n">
        <v>0</v>
      </c>
      <c r="E589" s="146" t="n">
        <f aca="false">SUM(D589/1000)</f>
        <v>0</v>
      </c>
      <c r="F589" s="76" t="n">
        <v>0</v>
      </c>
      <c r="G589" s="146" t="n">
        <f aca="false">SUM(F589/1000)</f>
        <v>0</v>
      </c>
      <c r="H589" s="76" t="n">
        <v>0</v>
      </c>
    </row>
    <row r="590" s="79" customFormat="true" ht="12.75" hidden="false" customHeight="false" outlineLevel="0" collapsed="false">
      <c r="A590" s="73" t="s">
        <v>575</v>
      </c>
      <c r="B590" s="144" t="s">
        <v>512</v>
      </c>
      <c r="C590" s="145" t="s">
        <v>1175</v>
      </c>
      <c r="D590" s="76" t="n">
        <v>0</v>
      </c>
      <c r="E590" s="146" t="n">
        <f aca="false">SUM(D590/1000)</f>
        <v>0</v>
      </c>
      <c r="F590" s="76" t="n">
        <v>0</v>
      </c>
      <c r="G590" s="146" t="n">
        <f aca="false">SUM(F590/1000)</f>
        <v>0</v>
      </c>
      <c r="H590" s="76" t="n">
        <v>0</v>
      </c>
    </row>
    <row r="591" s="79" customFormat="true" ht="12.75" hidden="false" customHeight="false" outlineLevel="0" collapsed="false">
      <c r="A591" s="73" t="s">
        <v>577</v>
      </c>
      <c r="B591" s="144" t="s">
        <v>512</v>
      </c>
      <c r="C591" s="145" t="s">
        <v>1176</v>
      </c>
      <c r="D591" s="76" t="n">
        <v>0</v>
      </c>
      <c r="E591" s="146" t="n">
        <f aca="false">SUM(D591/1000)</f>
        <v>0</v>
      </c>
      <c r="F591" s="76" t="n">
        <v>0</v>
      </c>
      <c r="G591" s="146" t="n">
        <f aca="false">SUM(F591/1000)</f>
        <v>0</v>
      </c>
      <c r="H591" s="76" t="n">
        <v>0</v>
      </c>
    </row>
    <row r="592" s="79" customFormat="true" ht="12.75" hidden="false" customHeight="false" outlineLevel="0" collapsed="false">
      <c r="A592" s="73" t="s">
        <v>579</v>
      </c>
      <c r="B592" s="144" t="s">
        <v>512</v>
      </c>
      <c r="C592" s="145" t="s">
        <v>1177</v>
      </c>
      <c r="D592" s="76" t="n">
        <v>0</v>
      </c>
      <c r="E592" s="146" t="n">
        <f aca="false">SUM(D592/1000)</f>
        <v>0</v>
      </c>
      <c r="F592" s="76" t="n">
        <v>0</v>
      </c>
      <c r="G592" s="146" t="n">
        <f aca="false">SUM(F592/1000)</f>
        <v>0</v>
      </c>
      <c r="H592" s="76" t="n">
        <v>0</v>
      </c>
    </row>
    <row r="593" s="79" customFormat="true" ht="12.75" hidden="false" customHeight="false" outlineLevel="0" collapsed="false">
      <c r="A593" s="73" t="s">
        <v>586</v>
      </c>
      <c r="B593" s="144" t="s">
        <v>512</v>
      </c>
      <c r="C593" s="145" t="s">
        <v>1178</v>
      </c>
      <c r="D593" s="76" t="n">
        <v>0</v>
      </c>
      <c r="E593" s="146" t="n">
        <f aca="false">SUM(D593/1000)</f>
        <v>0</v>
      </c>
      <c r="F593" s="76" t="n">
        <v>0</v>
      </c>
      <c r="G593" s="146" t="n">
        <f aca="false">SUM(F593/1000)</f>
        <v>0</v>
      </c>
      <c r="H593" s="76" t="n">
        <v>0</v>
      </c>
    </row>
    <row r="594" s="79" customFormat="true" ht="12.75" hidden="false" customHeight="false" outlineLevel="0" collapsed="false">
      <c r="A594" s="73" t="s">
        <v>526</v>
      </c>
      <c r="B594" s="144" t="s">
        <v>512</v>
      </c>
      <c r="C594" s="145" t="s">
        <v>1179</v>
      </c>
      <c r="D594" s="76" t="n">
        <v>0</v>
      </c>
      <c r="E594" s="146" t="n">
        <f aca="false">SUM(D594/1000)</f>
        <v>0</v>
      </c>
      <c r="F594" s="76" t="n">
        <v>0</v>
      </c>
      <c r="G594" s="146" t="n">
        <f aca="false">SUM(F594/1000)</f>
        <v>0</v>
      </c>
      <c r="H594" s="76" t="n">
        <v>0</v>
      </c>
    </row>
    <row r="595" s="79" customFormat="true" ht="12.75" hidden="false" customHeight="false" outlineLevel="0" collapsed="false">
      <c r="A595" s="73" t="s">
        <v>584</v>
      </c>
      <c r="B595" s="144" t="s">
        <v>512</v>
      </c>
      <c r="C595" s="145" t="s">
        <v>1180</v>
      </c>
      <c r="D595" s="76" t="n">
        <v>0</v>
      </c>
      <c r="E595" s="146" t="n">
        <f aca="false">SUM(D595/1000)</f>
        <v>0</v>
      </c>
      <c r="F595" s="76" t="n">
        <v>0</v>
      </c>
      <c r="G595" s="146" t="n">
        <f aca="false">SUM(F595/1000)</f>
        <v>0</v>
      </c>
      <c r="H595" s="76" t="n">
        <v>0</v>
      </c>
    </row>
    <row r="596" s="67" customFormat="true" ht="21" hidden="false" customHeight="false" outlineLevel="0" collapsed="false">
      <c r="A596" s="139" t="s">
        <v>495</v>
      </c>
      <c r="B596" s="140" t="s">
        <v>512</v>
      </c>
      <c r="C596" s="141" t="s">
        <v>1181</v>
      </c>
      <c r="D596" s="142" t="n">
        <v>1090311.94</v>
      </c>
      <c r="E596" s="143" t="n">
        <f aca="false">SUM(D596/1000)</f>
        <v>1090.31194</v>
      </c>
      <c r="F596" s="142" t="n">
        <v>249331.72</v>
      </c>
      <c r="G596" s="143" t="n">
        <f aca="false">SUM(F596/1000)</f>
        <v>249.33172</v>
      </c>
      <c r="H596" s="142" t="n">
        <v>22.8679253021846</v>
      </c>
    </row>
    <row r="597" s="79" customFormat="true" ht="21" hidden="false" customHeight="false" outlineLevel="0" collapsed="false">
      <c r="A597" s="73" t="s">
        <v>1044</v>
      </c>
      <c r="B597" s="144" t="s">
        <v>512</v>
      </c>
      <c r="C597" s="145" t="s">
        <v>1182</v>
      </c>
      <c r="D597" s="76" t="n">
        <v>1090311.94</v>
      </c>
      <c r="E597" s="146" t="n">
        <f aca="false">SUM(D597/1000)</f>
        <v>1090.31194</v>
      </c>
      <c r="F597" s="76" t="n">
        <v>249331.72</v>
      </c>
      <c r="G597" s="146" t="n">
        <f aca="false">SUM(F597/1000)</f>
        <v>249.33172</v>
      </c>
      <c r="H597" s="76" t="n">
        <v>22.8679253021846</v>
      </c>
    </row>
    <row r="598" s="79" customFormat="true" ht="12.75" hidden="false" customHeight="false" outlineLevel="0" collapsed="false">
      <c r="A598" s="73" t="s">
        <v>1046</v>
      </c>
      <c r="B598" s="144" t="s">
        <v>512</v>
      </c>
      <c r="C598" s="145" t="s">
        <v>1183</v>
      </c>
      <c r="D598" s="76" t="n">
        <v>1090311.94</v>
      </c>
      <c r="E598" s="146" t="n">
        <f aca="false">SUM(D598/1000)</f>
        <v>1090.31194</v>
      </c>
      <c r="F598" s="76" t="n">
        <v>249331.72</v>
      </c>
      <c r="G598" s="146" t="n">
        <f aca="false">SUM(F598/1000)</f>
        <v>249.33172</v>
      </c>
      <c r="H598" s="76" t="n">
        <v>22.8679253021846</v>
      </c>
    </row>
    <row r="599" s="79" customFormat="true" ht="42" hidden="false" customHeight="false" outlineLevel="0" collapsed="false">
      <c r="A599" s="73" t="s">
        <v>1048</v>
      </c>
      <c r="B599" s="144" t="s">
        <v>512</v>
      </c>
      <c r="C599" s="145" t="s">
        <v>1184</v>
      </c>
      <c r="D599" s="76" t="n">
        <v>760448.72</v>
      </c>
      <c r="E599" s="146" t="n">
        <f aca="false">SUM(D599/1000)</f>
        <v>760.44872</v>
      </c>
      <c r="F599" s="76" t="n">
        <v>249331.72</v>
      </c>
      <c r="G599" s="146" t="n">
        <f aca="false">SUM(F599/1000)</f>
        <v>249.33172</v>
      </c>
      <c r="H599" s="76" t="n">
        <v>32.7874468642672</v>
      </c>
    </row>
    <row r="600" s="79" customFormat="true" ht="12.75" hidden="false" customHeight="false" outlineLevel="0" collapsed="false">
      <c r="A600" s="73" t="s">
        <v>526</v>
      </c>
      <c r="B600" s="144" t="s">
        <v>512</v>
      </c>
      <c r="C600" s="145" t="s">
        <v>1185</v>
      </c>
      <c r="D600" s="76" t="n">
        <v>760448.72</v>
      </c>
      <c r="E600" s="146" t="n">
        <f aca="false">SUM(D600/1000)</f>
        <v>760.44872</v>
      </c>
      <c r="F600" s="76" t="n">
        <v>249331.72</v>
      </c>
      <c r="G600" s="146" t="n">
        <f aca="false">SUM(F600/1000)</f>
        <v>249.33172</v>
      </c>
      <c r="H600" s="76" t="n">
        <v>32.7874468642672</v>
      </c>
    </row>
    <row r="601" s="79" customFormat="true" ht="12.75" hidden="false" customHeight="false" outlineLevel="0" collapsed="false">
      <c r="A601" s="73" t="s">
        <v>1051</v>
      </c>
      <c r="B601" s="144" t="s">
        <v>512</v>
      </c>
      <c r="C601" s="145" t="s">
        <v>1186</v>
      </c>
      <c r="D601" s="76" t="n">
        <v>760448.72</v>
      </c>
      <c r="E601" s="146" t="n">
        <f aca="false">SUM(D601/1000)</f>
        <v>760.44872</v>
      </c>
      <c r="F601" s="76" t="n">
        <v>249331.72</v>
      </c>
      <c r="G601" s="146" t="n">
        <f aca="false">SUM(F601/1000)</f>
        <v>249.33172</v>
      </c>
      <c r="H601" s="76" t="n">
        <v>32.7874468642672</v>
      </c>
    </row>
    <row r="602" s="79" customFormat="true" ht="21" hidden="false" customHeight="false" outlineLevel="0" collapsed="false">
      <c r="A602" s="73" t="s">
        <v>1053</v>
      </c>
      <c r="B602" s="144" t="s">
        <v>512</v>
      </c>
      <c r="C602" s="145" t="s">
        <v>1187</v>
      </c>
      <c r="D602" s="76" t="n">
        <v>760448.72</v>
      </c>
      <c r="E602" s="146" t="n">
        <f aca="false">SUM(D602/1000)</f>
        <v>760.44872</v>
      </c>
      <c r="F602" s="76" t="n">
        <v>249331.72</v>
      </c>
      <c r="G602" s="146" t="n">
        <f aca="false">SUM(F602/1000)</f>
        <v>249.33172</v>
      </c>
      <c r="H602" s="76" t="n">
        <v>32.7874468642672</v>
      </c>
    </row>
    <row r="603" s="79" customFormat="true" ht="12.75" hidden="false" customHeight="false" outlineLevel="0" collapsed="false">
      <c r="A603" s="73" t="s">
        <v>1062</v>
      </c>
      <c r="B603" s="144" t="s">
        <v>512</v>
      </c>
      <c r="C603" s="145" t="s">
        <v>1188</v>
      </c>
      <c r="D603" s="76" t="n">
        <v>329863.22</v>
      </c>
      <c r="E603" s="146" t="n">
        <f aca="false">SUM(D603/1000)</f>
        <v>329.86322</v>
      </c>
      <c r="F603" s="76" t="n">
        <v>0</v>
      </c>
      <c r="G603" s="146" t="n">
        <f aca="false">SUM(F603/1000)</f>
        <v>0</v>
      </c>
      <c r="H603" s="76" t="n">
        <v>0</v>
      </c>
    </row>
    <row r="604" s="79" customFormat="true" ht="12.75" hidden="false" customHeight="false" outlineLevel="0" collapsed="false">
      <c r="A604" s="73" t="s">
        <v>526</v>
      </c>
      <c r="B604" s="144" t="s">
        <v>512</v>
      </c>
      <c r="C604" s="145" t="s">
        <v>1189</v>
      </c>
      <c r="D604" s="76" t="n">
        <v>329863.22</v>
      </c>
      <c r="E604" s="146" t="n">
        <f aca="false">SUM(D604/1000)</f>
        <v>329.86322</v>
      </c>
      <c r="F604" s="76" t="n">
        <v>0</v>
      </c>
      <c r="G604" s="146" t="n">
        <f aca="false">SUM(F604/1000)</f>
        <v>0</v>
      </c>
      <c r="H604" s="76" t="n">
        <v>0</v>
      </c>
    </row>
    <row r="605" s="79" customFormat="true" ht="12.75" hidden="false" customHeight="false" outlineLevel="0" collapsed="false">
      <c r="A605" s="73" t="s">
        <v>1051</v>
      </c>
      <c r="B605" s="144" t="s">
        <v>512</v>
      </c>
      <c r="C605" s="145" t="s">
        <v>1190</v>
      </c>
      <c r="D605" s="76" t="n">
        <v>329863.22</v>
      </c>
      <c r="E605" s="146" t="n">
        <f aca="false">SUM(D605/1000)</f>
        <v>329.86322</v>
      </c>
      <c r="F605" s="76" t="n">
        <v>0</v>
      </c>
      <c r="G605" s="146" t="n">
        <f aca="false">SUM(F605/1000)</f>
        <v>0</v>
      </c>
      <c r="H605" s="76" t="n">
        <v>0</v>
      </c>
    </row>
    <row r="606" s="79" customFormat="true" ht="21" hidden="false" customHeight="false" outlineLevel="0" collapsed="false">
      <c r="A606" s="73" t="s">
        <v>1053</v>
      </c>
      <c r="B606" s="144" t="s">
        <v>512</v>
      </c>
      <c r="C606" s="145" t="s">
        <v>1191</v>
      </c>
      <c r="D606" s="76" t="n">
        <v>329863.22</v>
      </c>
      <c r="E606" s="146" t="n">
        <f aca="false">SUM(D606/1000)</f>
        <v>329.86322</v>
      </c>
      <c r="F606" s="76" t="n">
        <v>0</v>
      </c>
      <c r="G606" s="146" t="n">
        <f aca="false">SUM(F606/1000)</f>
        <v>0</v>
      </c>
      <c r="H606" s="76" t="n">
        <v>0</v>
      </c>
    </row>
    <row r="607" s="67" customFormat="true" ht="12.75" hidden="false" customHeight="false" outlineLevel="0" collapsed="false">
      <c r="A607" s="68" t="s">
        <v>1192</v>
      </c>
      <c r="B607" s="137" t="s">
        <v>512</v>
      </c>
      <c r="C607" s="138" t="s">
        <v>1193</v>
      </c>
      <c r="D607" s="71" t="n">
        <v>10132444.77</v>
      </c>
      <c r="E607" s="135" t="n">
        <f aca="false">SUM(D607/1000)</f>
        <v>10132.44477</v>
      </c>
      <c r="F607" s="71" t="n">
        <v>4628150.36</v>
      </c>
      <c r="G607" s="135" t="n">
        <f aca="false">SUM(F607/1000)</f>
        <v>4628.15036</v>
      </c>
      <c r="H607" s="71" t="n">
        <v>45.676541694093</v>
      </c>
    </row>
    <row r="608" s="67" customFormat="true" ht="21" hidden="false" customHeight="false" outlineLevel="0" collapsed="false">
      <c r="A608" s="139" t="s">
        <v>592</v>
      </c>
      <c r="B608" s="140" t="s">
        <v>512</v>
      </c>
      <c r="C608" s="141" t="s">
        <v>1194</v>
      </c>
      <c r="D608" s="142" t="n">
        <v>3377200</v>
      </c>
      <c r="E608" s="143" t="n">
        <f aca="false">SUM(D608/1000)</f>
        <v>3377.2</v>
      </c>
      <c r="F608" s="142" t="n">
        <v>1894221.06</v>
      </c>
      <c r="G608" s="143" t="n">
        <f aca="false">SUM(F608/1000)</f>
        <v>1894.22106</v>
      </c>
      <c r="H608" s="142" t="n">
        <v>56.0885070472581</v>
      </c>
    </row>
    <row r="609" s="67" customFormat="true" ht="12.75" hidden="false" customHeight="false" outlineLevel="0" collapsed="false">
      <c r="A609" s="139" t="n">
        <v>220825301</v>
      </c>
      <c r="B609" s="140" t="s">
        <v>512</v>
      </c>
      <c r="C609" s="141" t="s">
        <v>1195</v>
      </c>
      <c r="D609" s="142" t="n">
        <v>3377200</v>
      </c>
      <c r="E609" s="143" t="n">
        <f aca="false">SUM(D609/1000)</f>
        <v>3377.2</v>
      </c>
      <c r="F609" s="142" t="n">
        <v>1894221.06</v>
      </c>
      <c r="G609" s="143" t="n">
        <f aca="false">SUM(F609/1000)</f>
        <v>1894.22106</v>
      </c>
      <c r="H609" s="142" t="n">
        <v>56.0885070472581</v>
      </c>
    </row>
    <row r="610" s="79" customFormat="true" ht="52.5" hidden="false" customHeight="false" outlineLevel="0" collapsed="false">
      <c r="A610" s="73" t="s">
        <v>520</v>
      </c>
      <c r="B610" s="144" t="s">
        <v>512</v>
      </c>
      <c r="C610" s="145" t="s">
        <v>1196</v>
      </c>
      <c r="D610" s="76" t="n">
        <v>3377200</v>
      </c>
      <c r="E610" s="146" t="n">
        <f aca="false">SUM(D610/1000)</f>
        <v>3377.2</v>
      </c>
      <c r="F610" s="76" t="n">
        <v>1894221.06</v>
      </c>
      <c r="G610" s="146" t="n">
        <f aca="false">SUM(F610/1000)</f>
        <v>1894.22106</v>
      </c>
      <c r="H610" s="76" t="n">
        <v>56.0885070472581</v>
      </c>
    </row>
    <row r="611" s="79" customFormat="true" ht="12.75" hidden="false" customHeight="false" outlineLevel="0" collapsed="false">
      <c r="A611" s="73" t="s">
        <v>721</v>
      </c>
      <c r="B611" s="144" t="s">
        <v>512</v>
      </c>
      <c r="C611" s="145" t="s">
        <v>1197</v>
      </c>
      <c r="D611" s="76" t="n">
        <v>3377200</v>
      </c>
      <c r="E611" s="146" t="n">
        <f aca="false">SUM(D611/1000)</f>
        <v>3377.2</v>
      </c>
      <c r="F611" s="76" t="n">
        <v>1894221.06</v>
      </c>
      <c r="G611" s="146" t="n">
        <f aca="false">SUM(F611/1000)</f>
        <v>1894.22106</v>
      </c>
      <c r="H611" s="76" t="n">
        <v>56.0885070472581</v>
      </c>
    </row>
    <row r="612" s="79" customFormat="true" ht="12.75" hidden="false" customHeight="false" outlineLevel="0" collapsed="false">
      <c r="A612" s="73" t="s">
        <v>723</v>
      </c>
      <c r="B612" s="144" t="s">
        <v>512</v>
      </c>
      <c r="C612" s="145" t="s">
        <v>1198</v>
      </c>
      <c r="D612" s="76" t="n">
        <v>2568815.52</v>
      </c>
      <c r="E612" s="146" t="n">
        <f aca="false">SUM(D612/1000)</f>
        <v>2568.81552</v>
      </c>
      <c r="F612" s="76" t="n">
        <v>1455257.06</v>
      </c>
      <c r="G612" s="146" t="n">
        <f aca="false">SUM(F612/1000)</f>
        <v>1455.25706</v>
      </c>
      <c r="H612" s="76" t="n">
        <v>56.6508979983117</v>
      </c>
    </row>
    <row r="613" s="79" customFormat="true" ht="12.75" hidden="false" customHeight="false" outlineLevel="0" collapsed="false">
      <c r="A613" s="73" t="s">
        <v>526</v>
      </c>
      <c r="B613" s="144" t="s">
        <v>512</v>
      </c>
      <c r="C613" s="145" t="s">
        <v>1199</v>
      </c>
      <c r="D613" s="76" t="n">
        <v>2568815.52</v>
      </c>
      <c r="E613" s="146" t="n">
        <f aca="false">SUM(D613/1000)</f>
        <v>2568.81552</v>
      </c>
      <c r="F613" s="76" t="n">
        <v>1455257.06</v>
      </c>
      <c r="G613" s="146" t="n">
        <f aca="false">SUM(F613/1000)</f>
        <v>1455.25706</v>
      </c>
      <c r="H613" s="76" t="n">
        <v>56.6508979983117</v>
      </c>
    </row>
    <row r="614" s="79" customFormat="true" ht="21" hidden="false" customHeight="false" outlineLevel="0" collapsed="false">
      <c r="A614" s="73" t="s">
        <v>528</v>
      </c>
      <c r="B614" s="144" t="s">
        <v>512</v>
      </c>
      <c r="C614" s="145" t="s">
        <v>1200</v>
      </c>
      <c r="D614" s="76" t="n">
        <v>2568815.52</v>
      </c>
      <c r="E614" s="146" t="n">
        <f aca="false">SUM(D614/1000)</f>
        <v>2568.81552</v>
      </c>
      <c r="F614" s="76" t="n">
        <v>1455257.06</v>
      </c>
      <c r="G614" s="146" t="n">
        <f aca="false">SUM(F614/1000)</f>
        <v>1455.25706</v>
      </c>
      <c r="H614" s="76" t="n">
        <v>56.6508979983117</v>
      </c>
    </row>
    <row r="615" s="79" customFormat="true" ht="12.75" hidden="false" customHeight="false" outlineLevel="0" collapsed="false">
      <c r="A615" s="73" t="s">
        <v>530</v>
      </c>
      <c r="B615" s="144" t="s">
        <v>512</v>
      </c>
      <c r="C615" s="145" t="s">
        <v>1201</v>
      </c>
      <c r="D615" s="76" t="n">
        <v>2568815.52</v>
      </c>
      <c r="E615" s="146" t="n">
        <f aca="false">SUM(D615/1000)</f>
        <v>2568.81552</v>
      </c>
      <c r="F615" s="76" t="n">
        <v>1455257.06</v>
      </c>
      <c r="G615" s="146" t="n">
        <f aca="false">SUM(F615/1000)</f>
        <v>1455.25706</v>
      </c>
      <c r="H615" s="76" t="n">
        <v>56.6508979983117</v>
      </c>
    </row>
    <row r="616" s="79" customFormat="true" ht="31.5" hidden="false" customHeight="false" outlineLevel="0" collapsed="false">
      <c r="A616" s="73" t="s">
        <v>733</v>
      </c>
      <c r="B616" s="144" t="s">
        <v>512</v>
      </c>
      <c r="C616" s="145" t="s">
        <v>1202</v>
      </c>
      <c r="D616" s="76" t="n">
        <v>808384.48</v>
      </c>
      <c r="E616" s="146" t="n">
        <f aca="false">SUM(D616/1000)</f>
        <v>808.38448</v>
      </c>
      <c r="F616" s="76" t="n">
        <v>438964</v>
      </c>
      <c r="G616" s="146" t="n">
        <f aca="false">SUM(F616/1000)</f>
        <v>438.964</v>
      </c>
      <c r="H616" s="76" t="n">
        <v>54.3013888638733</v>
      </c>
    </row>
    <row r="617" s="79" customFormat="true" ht="12.75" hidden="false" customHeight="false" outlineLevel="0" collapsed="false">
      <c r="A617" s="73" t="s">
        <v>526</v>
      </c>
      <c r="B617" s="144" t="s">
        <v>512</v>
      </c>
      <c r="C617" s="145" t="s">
        <v>1203</v>
      </c>
      <c r="D617" s="76" t="n">
        <v>808384.48</v>
      </c>
      <c r="E617" s="146" t="n">
        <f aca="false">SUM(D617/1000)</f>
        <v>808.38448</v>
      </c>
      <c r="F617" s="76" t="n">
        <v>438964</v>
      </c>
      <c r="G617" s="146" t="n">
        <f aca="false">SUM(F617/1000)</f>
        <v>438.964</v>
      </c>
      <c r="H617" s="76" t="n">
        <v>54.3013888638733</v>
      </c>
    </row>
    <row r="618" s="158" customFormat="true" ht="21" hidden="false" customHeight="false" outlineLevel="0" collapsed="false">
      <c r="A618" s="154" t="s">
        <v>528</v>
      </c>
      <c r="B618" s="155" t="s">
        <v>512</v>
      </c>
      <c r="C618" s="156" t="s">
        <v>1204</v>
      </c>
      <c r="D618" s="157" t="n">
        <v>808384.48</v>
      </c>
      <c r="E618" s="146" t="n">
        <f aca="false">SUM(D618/1000)</f>
        <v>808.38448</v>
      </c>
      <c r="F618" s="157" t="n">
        <v>438964</v>
      </c>
      <c r="G618" s="146" t="n">
        <f aca="false">SUM(F618/1000)</f>
        <v>438.964</v>
      </c>
      <c r="H618" s="157" t="n">
        <v>54.3013888638733</v>
      </c>
    </row>
    <row r="619" customFormat="false" ht="12.75" hidden="false" customHeight="false" outlineLevel="0" collapsed="false">
      <c r="A619" s="73" t="s">
        <v>536</v>
      </c>
      <c r="B619" s="144" t="s">
        <v>512</v>
      </c>
      <c r="C619" s="145" t="s">
        <v>1205</v>
      </c>
      <c r="D619" s="76" t="n">
        <v>808384.48</v>
      </c>
      <c r="E619" s="146" t="n">
        <f aca="false">SUM(D619/1000)</f>
        <v>808.38448</v>
      </c>
      <c r="F619" s="76" t="n">
        <v>438964</v>
      </c>
      <c r="G619" s="146" t="n">
        <f aca="false">SUM(F619/1000)</f>
        <v>438.964</v>
      </c>
      <c r="H619" s="76" t="n">
        <v>54.3013888638733</v>
      </c>
    </row>
    <row r="620" s="80" customFormat="true" ht="31.5" hidden="false" customHeight="false" outlineLevel="0" collapsed="false">
      <c r="A620" s="139" t="s">
        <v>1206</v>
      </c>
      <c r="B620" s="140" t="s">
        <v>512</v>
      </c>
      <c r="C620" s="141" t="s">
        <v>1207</v>
      </c>
      <c r="D620" s="142" t="n">
        <v>180000</v>
      </c>
      <c r="E620" s="143" t="n">
        <f aca="false">SUM(D620/1000)</f>
        <v>180</v>
      </c>
      <c r="F620" s="142" t="n">
        <v>180000</v>
      </c>
      <c r="G620" s="143" t="n">
        <f aca="false">SUM(F620/1000)</f>
        <v>180</v>
      </c>
      <c r="H620" s="142" t="n">
        <v>100</v>
      </c>
    </row>
    <row r="621" s="80" customFormat="true" ht="21" hidden="false" customHeight="false" outlineLevel="0" collapsed="false">
      <c r="A621" s="139" t="s">
        <v>409</v>
      </c>
      <c r="B621" s="140" t="s">
        <v>512</v>
      </c>
      <c r="C621" s="141" t="s">
        <v>1208</v>
      </c>
      <c r="D621" s="142" t="n">
        <v>180000</v>
      </c>
      <c r="E621" s="143" t="n">
        <f aca="false">SUM(D621/1000)</f>
        <v>180</v>
      </c>
      <c r="F621" s="142" t="n">
        <v>180000</v>
      </c>
      <c r="G621" s="143" t="n">
        <f aca="false">SUM(F621/1000)</f>
        <v>180</v>
      </c>
      <c r="H621" s="142" t="n">
        <v>100</v>
      </c>
    </row>
    <row r="622" customFormat="false" ht="12.75" hidden="false" customHeight="false" outlineLevel="0" collapsed="false">
      <c r="A622" s="73" t="s">
        <v>1209</v>
      </c>
      <c r="B622" s="144" t="s">
        <v>512</v>
      </c>
      <c r="C622" s="145" t="s">
        <v>1210</v>
      </c>
      <c r="D622" s="76" t="n">
        <v>180000</v>
      </c>
      <c r="E622" s="146" t="n">
        <f aca="false">SUM(D622/1000)</f>
        <v>180</v>
      </c>
      <c r="F622" s="76" t="n">
        <v>180000</v>
      </c>
      <c r="G622" s="146" t="n">
        <f aca="false">SUM(F622/1000)</f>
        <v>180</v>
      </c>
      <c r="H622" s="76" t="n">
        <v>100</v>
      </c>
    </row>
    <row r="623" customFormat="false" ht="12.75" hidden="false" customHeight="false" outlineLevel="0" collapsed="false">
      <c r="A623" s="73" t="s">
        <v>1211</v>
      </c>
      <c r="B623" s="144" t="s">
        <v>512</v>
      </c>
      <c r="C623" s="145" t="s">
        <v>1212</v>
      </c>
      <c r="D623" s="76" t="n">
        <v>180000</v>
      </c>
      <c r="E623" s="146" t="n">
        <f aca="false">SUM(D623/1000)</f>
        <v>180</v>
      </c>
      <c r="F623" s="76" t="n">
        <v>180000</v>
      </c>
      <c r="G623" s="146" t="n">
        <f aca="false">SUM(F623/1000)</f>
        <v>180</v>
      </c>
      <c r="H623" s="76" t="n">
        <v>100</v>
      </c>
    </row>
    <row r="624" customFormat="false" ht="12.75" hidden="false" customHeight="false" outlineLevel="0" collapsed="false">
      <c r="A624" s="73" t="s">
        <v>526</v>
      </c>
      <c r="B624" s="144" t="s">
        <v>512</v>
      </c>
      <c r="C624" s="145" t="s">
        <v>1213</v>
      </c>
      <c r="D624" s="76" t="n">
        <v>180000</v>
      </c>
      <c r="E624" s="146" t="n">
        <f aca="false">SUM(D624/1000)</f>
        <v>180</v>
      </c>
      <c r="F624" s="76" t="n">
        <v>180000</v>
      </c>
      <c r="G624" s="146" t="n">
        <f aca="false">SUM(F624/1000)</f>
        <v>180</v>
      </c>
      <c r="H624" s="76" t="n">
        <v>100</v>
      </c>
    </row>
    <row r="625" customFormat="false" ht="12.75" hidden="false" customHeight="false" outlineLevel="0" collapsed="false">
      <c r="A625" s="73" t="s">
        <v>584</v>
      </c>
      <c r="B625" s="144" t="s">
        <v>512</v>
      </c>
      <c r="C625" s="145" t="s">
        <v>1214</v>
      </c>
      <c r="D625" s="76" t="n">
        <v>180000</v>
      </c>
      <c r="E625" s="146" t="n">
        <f aca="false">SUM(D625/1000)</f>
        <v>180</v>
      </c>
      <c r="F625" s="76" t="n">
        <v>180000</v>
      </c>
      <c r="G625" s="146" t="n">
        <f aca="false">SUM(F625/1000)</f>
        <v>180</v>
      </c>
      <c r="H625" s="76" t="n">
        <v>100</v>
      </c>
    </row>
    <row r="626" s="80" customFormat="true" ht="21" hidden="false" customHeight="false" outlineLevel="0" collapsed="false">
      <c r="A626" s="139" t="s">
        <v>1215</v>
      </c>
      <c r="B626" s="140" t="s">
        <v>512</v>
      </c>
      <c r="C626" s="141" t="s">
        <v>1216</v>
      </c>
      <c r="D626" s="142" t="n">
        <v>6575244.77</v>
      </c>
      <c r="E626" s="143" t="n">
        <f aca="false">SUM(D626/1000)</f>
        <v>6575.24477</v>
      </c>
      <c r="F626" s="142" t="n">
        <v>2553929.3</v>
      </c>
      <c r="G626" s="143" t="n">
        <f aca="false">SUM(F626/1000)</f>
        <v>2553.9293</v>
      </c>
      <c r="H626" s="142" t="n">
        <v>38.8415852083937</v>
      </c>
    </row>
    <row r="627" s="80" customFormat="true" ht="12.75" hidden="false" customHeight="false" outlineLevel="0" collapsed="false">
      <c r="A627" s="139" t="n">
        <v>250245200</v>
      </c>
      <c r="B627" s="140" t="s">
        <v>512</v>
      </c>
      <c r="C627" s="141" t="s">
        <v>1217</v>
      </c>
      <c r="D627" s="142" t="n">
        <v>6575244.77</v>
      </c>
      <c r="E627" s="143" t="n">
        <f aca="false">SUM(D627/1000)</f>
        <v>6575.24477</v>
      </c>
      <c r="F627" s="142" t="n">
        <v>2553929.3</v>
      </c>
      <c r="G627" s="143" t="n">
        <f aca="false">SUM(F627/1000)</f>
        <v>2553.9293</v>
      </c>
      <c r="H627" s="142" t="n">
        <v>38.8415852083937</v>
      </c>
    </row>
    <row r="628" customFormat="false" ht="52.5" hidden="false" customHeight="false" outlineLevel="0" collapsed="false">
      <c r="A628" s="73" t="s">
        <v>520</v>
      </c>
      <c r="B628" s="144" t="s">
        <v>512</v>
      </c>
      <c r="C628" s="145" t="s">
        <v>1218</v>
      </c>
      <c r="D628" s="76" t="n">
        <v>3798200</v>
      </c>
      <c r="E628" s="146" t="n">
        <f aca="false">SUM(D628/1000)</f>
        <v>3798.2</v>
      </c>
      <c r="F628" s="76" t="n">
        <v>1937818.08</v>
      </c>
      <c r="G628" s="146" t="n">
        <f aca="false">SUM(F628/1000)</f>
        <v>1937.81808</v>
      </c>
      <c r="H628" s="76" t="n">
        <v>51.0193797061766</v>
      </c>
    </row>
    <row r="629" customFormat="false" ht="12.75" hidden="false" customHeight="false" outlineLevel="0" collapsed="false">
      <c r="A629" s="73" t="s">
        <v>721</v>
      </c>
      <c r="B629" s="144" t="s">
        <v>512</v>
      </c>
      <c r="C629" s="145" t="s">
        <v>1219</v>
      </c>
      <c r="D629" s="76" t="n">
        <v>3798200</v>
      </c>
      <c r="E629" s="146" t="n">
        <f aca="false">SUM(D629/1000)</f>
        <v>3798.2</v>
      </c>
      <c r="F629" s="76" t="n">
        <v>1937818.08</v>
      </c>
      <c r="G629" s="146" t="n">
        <f aca="false">SUM(F629/1000)</f>
        <v>1937.81808</v>
      </c>
      <c r="H629" s="76" t="n">
        <v>51.0193797061766</v>
      </c>
    </row>
    <row r="630" customFormat="false" ht="12.75" hidden="false" customHeight="false" outlineLevel="0" collapsed="false">
      <c r="A630" s="73" t="s">
        <v>723</v>
      </c>
      <c r="B630" s="144" t="s">
        <v>512</v>
      </c>
      <c r="C630" s="145" t="s">
        <v>1220</v>
      </c>
      <c r="D630" s="76" t="n">
        <v>2890200</v>
      </c>
      <c r="E630" s="146" t="n">
        <f aca="false">SUM(D630/1000)</f>
        <v>2890.2</v>
      </c>
      <c r="F630" s="76" t="n">
        <v>1493720.08</v>
      </c>
      <c r="G630" s="146" t="n">
        <f aca="false">SUM(F630/1000)</f>
        <v>1493.72008</v>
      </c>
      <c r="H630" s="76" t="n">
        <v>51.6822392913985</v>
      </c>
    </row>
    <row r="631" customFormat="false" ht="12.75" hidden="false" customHeight="false" outlineLevel="0" collapsed="false">
      <c r="A631" s="73" t="s">
        <v>526</v>
      </c>
      <c r="B631" s="144" t="s">
        <v>512</v>
      </c>
      <c r="C631" s="145" t="s">
        <v>1221</v>
      </c>
      <c r="D631" s="76" t="n">
        <v>2890200</v>
      </c>
      <c r="E631" s="146" t="n">
        <f aca="false">SUM(D631/1000)</f>
        <v>2890.2</v>
      </c>
      <c r="F631" s="76" t="n">
        <v>1493720.08</v>
      </c>
      <c r="G631" s="146" t="n">
        <f aca="false">SUM(F631/1000)</f>
        <v>1493.72008</v>
      </c>
      <c r="H631" s="76" t="n">
        <v>51.6822392913985</v>
      </c>
    </row>
    <row r="632" customFormat="false" ht="21" hidden="false" customHeight="false" outlineLevel="0" collapsed="false">
      <c r="A632" s="73" t="s">
        <v>528</v>
      </c>
      <c r="B632" s="144" t="s">
        <v>512</v>
      </c>
      <c r="C632" s="145" t="s">
        <v>1222</v>
      </c>
      <c r="D632" s="76" t="n">
        <v>2890200</v>
      </c>
      <c r="E632" s="146" t="n">
        <f aca="false">SUM(D632/1000)</f>
        <v>2890.2</v>
      </c>
      <c r="F632" s="76" t="n">
        <v>1493720.08</v>
      </c>
      <c r="G632" s="146" t="n">
        <f aca="false">SUM(F632/1000)</f>
        <v>1493.72008</v>
      </c>
      <c r="H632" s="76" t="n">
        <v>51.6822392913985</v>
      </c>
    </row>
    <row r="633" customFormat="false" ht="12.75" hidden="false" customHeight="false" outlineLevel="0" collapsed="false">
      <c r="A633" s="73" t="s">
        <v>530</v>
      </c>
      <c r="B633" s="144" t="s">
        <v>512</v>
      </c>
      <c r="C633" s="145" t="s">
        <v>1223</v>
      </c>
      <c r="D633" s="76" t="n">
        <v>2890200</v>
      </c>
      <c r="E633" s="146" t="n">
        <f aca="false">SUM(D633/1000)</f>
        <v>2890.2</v>
      </c>
      <c r="F633" s="76" t="n">
        <v>1493720.08</v>
      </c>
      <c r="G633" s="146" t="n">
        <f aca="false">SUM(F633/1000)</f>
        <v>1493.72008</v>
      </c>
      <c r="H633" s="76" t="n">
        <v>51.6822392913985</v>
      </c>
    </row>
    <row r="634" customFormat="false" ht="31.5" hidden="false" customHeight="false" outlineLevel="0" collapsed="false">
      <c r="A634" s="73" t="s">
        <v>733</v>
      </c>
      <c r="B634" s="144" t="s">
        <v>512</v>
      </c>
      <c r="C634" s="145" t="s">
        <v>1224</v>
      </c>
      <c r="D634" s="76" t="n">
        <v>908000</v>
      </c>
      <c r="E634" s="146" t="n">
        <f aca="false">SUM(D634/1000)</f>
        <v>908</v>
      </c>
      <c r="F634" s="76" t="n">
        <v>444098</v>
      </c>
      <c r="G634" s="146" t="n">
        <f aca="false">SUM(F634/1000)</f>
        <v>444.098</v>
      </c>
      <c r="H634" s="76" t="n">
        <v>48.9094713656388</v>
      </c>
    </row>
    <row r="635" customFormat="false" ht="12.75" hidden="false" customHeight="false" outlineLevel="0" collapsed="false">
      <c r="A635" s="73" t="s">
        <v>526</v>
      </c>
      <c r="B635" s="144" t="s">
        <v>512</v>
      </c>
      <c r="C635" s="145" t="s">
        <v>1225</v>
      </c>
      <c r="D635" s="76" t="n">
        <v>908000</v>
      </c>
      <c r="E635" s="146" t="n">
        <f aca="false">SUM(D635/1000)</f>
        <v>908</v>
      </c>
      <c r="F635" s="76" t="n">
        <v>444098</v>
      </c>
      <c r="G635" s="146" t="n">
        <f aca="false">SUM(F635/1000)</f>
        <v>444.098</v>
      </c>
      <c r="H635" s="76" t="n">
        <v>48.9094713656388</v>
      </c>
    </row>
    <row r="636" customFormat="false" ht="21" hidden="false" customHeight="false" outlineLevel="0" collapsed="false">
      <c r="A636" s="73" t="s">
        <v>528</v>
      </c>
      <c r="B636" s="144" t="s">
        <v>512</v>
      </c>
      <c r="C636" s="145" t="s">
        <v>1226</v>
      </c>
      <c r="D636" s="76" t="n">
        <v>908000</v>
      </c>
      <c r="E636" s="146" t="n">
        <f aca="false">SUM(D636/1000)</f>
        <v>908</v>
      </c>
      <c r="F636" s="76" t="n">
        <v>444098</v>
      </c>
      <c r="G636" s="146" t="n">
        <f aca="false">SUM(F636/1000)</f>
        <v>444.098</v>
      </c>
      <c r="H636" s="76" t="n">
        <v>48.9094713656388</v>
      </c>
    </row>
    <row r="637" customFormat="false" ht="12.75" hidden="false" customHeight="false" outlineLevel="0" collapsed="false">
      <c r="A637" s="73" t="s">
        <v>536</v>
      </c>
      <c r="B637" s="144" t="s">
        <v>512</v>
      </c>
      <c r="C637" s="145" t="s">
        <v>1227</v>
      </c>
      <c r="D637" s="76" t="n">
        <v>908000</v>
      </c>
      <c r="E637" s="146" t="n">
        <f aca="false">SUM(D637/1000)</f>
        <v>908</v>
      </c>
      <c r="F637" s="76" t="n">
        <v>444098</v>
      </c>
      <c r="G637" s="146" t="n">
        <f aca="false">SUM(F637/1000)</f>
        <v>444.098</v>
      </c>
      <c r="H637" s="76" t="n">
        <v>48.9094713656388</v>
      </c>
    </row>
    <row r="638" customFormat="false" ht="21" hidden="false" customHeight="false" outlineLevel="0" collapsed="false">
      <c r="A638" s="73" t="s">
        <v>558</v>
      </c>
      <c r="B638" s="144" t="s">
        <v>512</v>
      </c>
      <c r="C638" s="145" t="s">
        <v>1228</v>
      </c>
      <c r="D638" s="76" t="n">
        <v>2748214.77</v>
      </c>
      <c r="E638" s="146" t="n">
        <f aca="false">SUM(D638/1000)</f>
        <v>2748.21477</v>
      </c>
      <c r="F638" s="76" t="n">
        <v>603718.22</v>
      </c>
      <c r="G638" s="146" t="n">
        <f aca="false">SUM(F638/1000)</f>
        <v>603.71822</v>
      </c>
      <c r="H638" s="76" t="n">
        <v>21.9676506578123</v>
      </c>
    </row>
    <row r="639" customFormat="false" ht="21" hidden="false" customHeight="false" outlineLevel="0" collapsed="false">
      <c r="A639" s="73" t="s">
        <v>560</v>
      </c>
      <c r="B639" s="144" t="s">
        <v>512</v>
      </c>
      <c r="C639" s="145" t="s">
        <v>1229</v>
      </c>
      <c r="D639" s="76" t="n">
        <v>2748214.77</v>
      </c>
      <c r="E639" s="146" t="n">
        <f aca="false">SUM(D639/1000)</f>
        <v>2748.21477</v>
      </c>
      <c r="F639" s="76" t="n">
        <v>603718.22</v>
      </c>
      <c r="G639" s="146" t="n">
        <f aca="false">SUM(F639/1000)</f>
        <v>603.71822</v>
      </c>
      <c r="H639" s="76" t="n">
        <v>21.9676506578123</v>
      </c>
    </row>
    <row r="640" customFormat="false" ht="21" hidden="false" customHeight="false" outlineLevel="0" collapsed="false">
      <c r="A640" s="73" t="s">
        <v>562</v>
      </c>
      <c r="B640" s="144" t="s">
        <v>512</v>
      </c>
      <c r="C640" s="145" t="s">
        <v>1230</v>
      </c>
      <c r="D640" s="76" t="n">
        <v>2748214.77</v>
      </c>
      <c r="E640" s="146" t="n">
        <f aca="false">SUM(D640/1000)</f>
        <v>2748.21477</v>
      </c>
      <c r="F640" s="76" t="n">
        <v>603718.22</v>
      </c>
      <c r="G640" s="146" t="n">
        <f aca="false">SUM(F640/1000)</f>
        <v>603.71822</v>
      </c>
      <c r="H640" s="76" t="n">
        <v>21.9676506578123</v>
      </c>
    </row>
    <row r="641" customFormat="false" ht="12.75" hidden="false" customHeight="false" outlineLevel="0" collapsed="false">
      <c r="A641" s="73" t="s">
        <v>526</v>
      </c>
      <c r="B641" s="144" t="s">
        <v>512</v>
      </c>
      <c r="C641" s="145" t="s">
        <v>1231</v>
      </c>
      <c r="D641" s="76" t="n">
        <v>1225702.8</v>
      </c>
      <c r="E641" s="146" t="n">
        <f aca="false">SUM(D641/1000)</f>
        <v>1225.7028</v>
      </c>
      <c r="F641" s="76" t="n">
        <v>366228.22</v>
      </c>
      <c r="G641" s="146" t="n">
        <f aca="false">SUM(F641/1000)</f>
        <v>366.22822</v>
      </c>
      <c r="H641" s="76" t="n">
        <v>29.8790391928614</v>
      </c>
    </row>
    <row r="642" customFormat="false" ht="12.75" hidden="false" customHeight="false" outlineLevel="0" collapsed="false">
      <c r="A642" s="73" t="s">
        <v>565</v>
      </c>
      <c r="B642" s="144" t="s">
        <v>512</v>
      </c>
      <c r="C642" s="145" t="s">
        <v>1232</v>
      </c>
      <c r="D642" s="76" t="n">
        <v>1184615.8</v>
      </c>
      <c r="E642" s="146" t="n">
        <f aca="false">SUM(D642/1000)</f>
        <v>1184.6158</v>
      </c>
      <c r="F642" s="76" t="n">
        <v>366228.22</v>
      </c>
      <c r="G642" s="146" t="n">
        <f aca="false">SUM(F642/1000)</f>
        <v>366.22822</v>
      </c>
      <c r="H642" s="76" t="n">
        <v>30.9153583803289</v>
      </c>
    </row>
    <row r="643" customFormat="false" ht="12.75" hidden="false" customHeight="false" outlineLevel="0" collapsed="false">
      <c r="A643" s="73" t="s">
        <v>567</v>
      </c>
      <c r="B643" s="144" t="s">
        <v>512</v>
      </c>
      <c r="C643" s="145" t="s">
        <v>1233</v>
      </c>
      <c r="D643" s="76" t="n">
        <v>208000</v>
      </c>
      <c r="E643" s="146" t="n">
        <f aca="false">SUM(D643/1000)</f>
        <v>208</v>
      </c>
      <c r="F643" s="76" t="n">
        <v>52480</v>
      </c>
      <c r="G643" s="146" t="n">
        <f aca="false">SUM(F643/1000)</f>
        <v>52.48</v>
      </c>
      <c r="H643" s="76" t="n">
        <v>25.2307692307692</v>
      </c>
    </row>
    <row r="644" customFormat="false" ht="12.75" hidden="false" customHeight="false" outlineLevel="0" collapsed="false">
      <c r="A644" s="73" t="s">
        <v>643</v>
      </c>
      <c r="B644" s="144" t="s">
        <v>512</v>
      </c>
      <c r="C644" s="145" t="s">
        <v>1234</v>
      </c>
      <c r="D644" s="76" t="n">
        <v>150637.56</v>
      </c>
      <c r="E644" s="146" t="n">
        <f aca="false">SUM(D644/1000)</f>
        <v>150.63756</v>
      </c>
      <c r="F644" s="76" t="n">
        <v>25221.2</v>
      </c>
      <c r="G644" s="146" t="n">
        <f aca="false">SUM(F644/1000)</f>
        <v>25.2212</v>
      </c>
      <c r="H644" s="76" t="n">
        <v>16.74296901782</v>
      </c>
    </row>
    <row r="645" customFormat="false" ht="12.75" hidden="false" customHeight="false" outlineLevel="0" collapsed="false">
      <c r="A645" s="73" t="s">
        <v>569</v>
      </c>
      <c r="B645" s="144" t="s">
        <v>512</v>
      </c>
      <c r="C645" s="145" t="s">
        <v>1235</v>
      </c>
      <c r="D645" s="76" t="n">
        <v>139938.24</v>
      </c>
      <c r="E645" s="146" t="n">
        <f aca="false">SUM(D645/1000)</f>
        <v>139.93824</v>
      </c>
      <c r="F645" s="76" t="n">
        <v>56101.33</v>
      </c>
      <c r="G645" s="146" t="n">
        <f aca="false">SUM(F645/1000)</f>
        <v>56.10133</v>
      </c>
      <c r="H645" s="76" t="n">
        <v>40.090064016812</v>
      </c>
    </row>
    <row r="646" customFormat="false" ht="12.75" hidden="false" customHeight="false" outlineLevel="0" collapsed="false">
      <c r="A646" s="73" t="s">
        <v>571</v>
      </c>
      <c r="B646" s="144" t="s">
        <v>512</v>
      </c>
      <c r="C646" s="145" t="s">
        <v>1236</v>
      </c>
      <c r="D646" s="76" t="n">
        <v>686040</v>
      </c>
      <c r="E646" s="146" t="n">
        <f aca="false">SUM(D646/1000)</f>
        <v>686.04</v>
      </c>
      <c r="F646" s="76" t="n">
        <v>232425.69</v>
      </c>
      <c r="G646" s="146" t="n">
        <f aca="false">SUM(F646/1000)</f>
        <v>232.42569</v>
      </c>
      <c r="H646" s="76" t="n">
        <v>33.8793204477873</v>
      </c>
    </row>
    <row r="647" customFormat="false" ht="12.75" hidden="false" customHeight="false" outlineLevel="0" collapsed="false">
      <c r="A647" s="73" t="s">
        <v>584</v>
      </c>
      <c r="B647" s="144" t="s">
        <v>512</v>
      </c>
      <c r="C647" s="145" t="s">
        <v>1237</v>
      </c>
      <c r="D647" s="76" t="n">
        <v>41087</v>
      </c>
      <c r="E647" s="146" t="n">
        <f aca="false">SUM(D647/1000)</f>
        <v>41.087</v>
      </c>
      <c r="F647" s="76" t="n">
        <v>0</v>
      </c>
      <c r="G647" s="146" t="n">
        <f aca="false">SUM(F647/1000)</f>
        <v>0</v>
      </c>
      <c r="H647" s="76" t="n">
        <v>0</v>
      </c>
    </row>
    <row r="648" customFormat="false" ht="12.75" hidden="false" customHeight="false" outlineLevel="0" collapsed="false">
      <c r="A648" s="73" t="s">
        <v>573</v>
      </c>
      <c r="B648" s="144" t="s">
        <v>512</v>
      </c>
      <c r="C648" s="145" t="s">
        <v>1238</v>
      </c>
      <c r="D648" s="76" t="n">
        <v>1522511.97</v>
      </c>
      <c r="E648" s="146" t="n">
        <f aca="false">SUM(D648/1000)</f>
        <v>1522.51197</v>
      </c>
      <c r="F648" s="76" t="n">
        <v>237490</v>
      </c>
      <c r="G648" s="146" t="n">
        <f aca="false">SUM(F648/1000)</f>
        <v>237.49</v>
      </c>
      <c r="H648" s="76" t="n">
        <v>15.5985637341163</v>
      </c>
    </row>
    <row r="649" customFormat="false" ht="12.75" hidden="false" customHeight="false" outlineLevel="0" collapsed="false">
      <c r="A649" s="73" t="s">
        <v>649</v>
      </c>
      <c r="B649" s="144" t="s">
        <v>512</v>
      </c>
      <c r="C649" s="145" t="s">
        <v>1239</v>
      </c>
      <c r="D649" s="76" t="n">
        <v>952511.97</v>
      </c>
      <c r="E649" s="146" t="n">
        <f aca="false">SUM(D649/1000)</f>
        <v>952.51197</v>
      </c>
      <c r="F649" s="76" t="n">
        <v>14580</v>
      </c>
      <c r="G649" s="146" t="n">
        <f aca="false">SUM(F649/1000)</f>
        <v>14.58</v>
      </c>
      <c r="H649" s="76" t="n">
        <v>1.53068942535179</v>
      </c>
    </row>
    <row r="650" customFormat="false" ht="12.75" hidden="false" customHeight="false" outlineLevel="0" collapsed="false">
      <c r="A650" s="73" t="s">
        <v>575</v>
      </c>
      <c r="B650" s="144" t="s">
        <v>512</v>
      </c>
      <c r="C650" s="145" t="s">
        <v>1240</v>
      </c>
      <c r="D650" s="76" t="n">
        <v>570000</v>
      </c>
      <c r="E650" s="146" t="n">
        <f aca="false">SUM(D650/1000)</f>
        <v>570</v>
      </c>
      <c r="F650" s="76" t="n">
        <v>222910</v>
      </c>
      <c r="G650" s="146" t="n">
        <f aca="false">SUM(F650/1000)</f>
        <v>222.91</v>
      </c>
      <c r="H650" s="76" t="n">
        <v>39.1070175438597</v>
      </c>
    </row>
    <row r="651" customFormat="false" ht="12.75" hidden="false" customHeight="false" outlineLevel="0" collapsed="false">
      <c r="A651" s="73" t="s">
        <v>577</v>
      </c>
      <c r="B651" s="144" t="s">
        <v>512</v>
      </c>
      <c r="C651" s="145" t="s">
        <v>1241</v>
      </c>
      <c r="D651" s="76" t="n">
        <v>28830</v>
      </c>
      <c r="E651" s="146" t="n">
        <f aca="false">SUM(D651/1000)</f>
        <v>28.83</v>
      </c>
      <c r="F651" s="76" t="n">
        <v>12393</v>
      </c>
      <c r="G651" s="146" t="n">
        <f aca="false">SUM(F651/1000)</f>
        <v>12.393</v>
      </c>
      <c r="H651" s="76" t="n">
        <v>42.9864724245578</v>
      </c>
    </row>
    <row r="652" customFormat="false" ht="12.75" hidden="false" customHeight="false" outlineLevel="0" collapsed="false">
      <c r="A652" s="73" t="s">
        <v>579</v>
      </c>
      <c r="B652" s="144" t="s">
        <v>512</v>
      </c>
      <c r="C652" s="145" t="s">
        <v>1242</v>
      </c>
      <c r="D652" s="76" t="n">
        <v>28830</v>
      </c>
      <c r="E652" s="146" t="n">
        <f aca="false">SUM(D652/1000)</f>
        <v>28.83</v>
      </c>
      <c r="F652" s="76" t="n">
        <v>12393</v>
      </c>
      <c r="G652" s="146" t="n">
        <f aca="false">SUM(F652/1000)</f>
        <v>12.393</v>
      </c>
      <c r="H652" s="76" t="n">
        <v>42.9864724245578</v>
      </c>
    </row>
    <row r="653" customFormat="false" ht="21" hidden="false" customHeight="false" outlineLevel="0" collapsed="false">
      <c r="A653" s="73" t="s">
        <v>349</v>
      </c>
      <c r="B653" s="144" t="s">
        <v>512</v>
      </c>
      <c r="C653" s="145" t="s">
        <v>1243</v>
      </c>
      <c r="D653" s="76" t="n">
        <v>9110</v>
      </c>
      <c r="E653" s="146" t="n">
        <f aca="false">SUM(D653/1000)</f>
        <v>9.11</v>
      </c>
      <c r="F653" s="76" t="n">
        <v>3329</v>
      </c>
      <c r="G653" s="146" t="n">
        <f aca="false">SUM(F653/1000)</f>
        <v>3.329</v>
      </c>
      <c r="H653" s="76" t="n">
        <v>36.5422612513721</v>
      </c>
    </row>
    <row r="654" customFormat="false" ht="12.75" hidden="false" customHeight="false" outlineLevel="0" collapsed="false">
      <c r="A654" s="73" t="s">
        <v>526</v>
      </c>
      <c r="B654" s="144" t="s">
        <v>512</v>
      </c>
      <c r="C654" s="145" t="s">
        <v>1244</v>
      </c>
      <c r="D654" s="76" t="n">
        <v>9110</v>
      </c>
      <c r="E654" s="146" t="n">
        <f aca="false">SUM(D654/1000)</f>
        <v>9.11</v>
      </c>
      <c r="F654" s="76" t="n">
        <v>3329</v>
      </c>
      <c r="G654" s="146" t="n">
        <f aca="false">SUM(F654/1000)</f>
        <v>3.329</v>
      </c>
      <c r="H654" s="76" t="n">
        <v>36.5422612513721</v>
      </c>
    </row>
    <row r="655" customFormat="false" ht="12.75" hidden="false" customHeight="false" outlineLevel="0" collapsed="false">
      <c r="A655" s="73" t="s">
        <v>584</v>
      </c>
      <c r="B655" s="144" t="s">
        <v>512</v>
      </c>
      <c r="C655" s="145" t="s">
        <v>1245</v>
      </c>
      <c r="D655" s="76" t="n">
        <v>9110</v>
      </c>
      <c r="E655" s="146" t="n">
        <f aca="false">SUM(D655/1000)</f>
        <v>9.11</v>
      </c>
      <c r="F655" s="76" t="n">
        <v>3329</v>
      </c>
      <c r="G655" s="146" t="n">
        <f aca="false">SUM(F655/1000)</f>
        <v>3.329</v>
      </c>
      <c r="H655" s="76" t="n">
        <v>36.5422612513721</v>
      </c>
    </row>
    <row r="656" customFormat="false" ht="12.75" hidden="false" customHeight="false" outlineLevel="0" collapsed="false">
      <c r="A656" s="73" t="s">
        <v>581</v>
      </c>
      <c r="B656" s="144" t="s">
        <v>512</v>
      </c>
      <c r="C656" s="145" t="s">
        <v>1246</v>
      </c>
      <c r="D656" s="76" t="n">
        <v>17220</v>
      </c>
      <c r="E656" s="146" t="n">
        <f aca="false">SUM(D656/1000)</f>
        <v>17.22</v>
      </c>
      <c r="F656" s="76" t="n">
        <v>6564</v>
      </c>
      <c r="G656" s="146" t="n">
        <f aca="false">SUM(F656/1000)</f>
        <v>6.564</v>
      </c>
      <c r="H656" s="76" t="n">
        <v>38.1184668989547</v>
      </c>
    </row>
    <row r="657" customFormat="false" ht="12.75" hidden="false" customHeight="false" outlineLevel="0" collapsed="false">
      <c r="A657" s="73" t="s">
        <v>526</v>
      </c>
      <c r="B657" s="144" t="s">
        <v>512</v>
      </c>
      <c r="C657" s="145" t="s">
        <v>1247</v>
      </c>
      <c r="D657" s="76" t="n">
        <v>17220</v>
      </c>
      <c r="E657" s="146" t="n">
        <f aca="false">SUM(D657/1000)</f>
        <v>17.22</v>
      </c>
      <c r="F657" s="76" t="n">
        <v>6564</v>
      </c>
      <c r="G657" s="146" t="n">
        <f aca="false">SUM(F657/1000)</f>
        <v>6.564</v>
      </c>
      <c r="H657" s="76" t="n">
        <v>38.1184668989547</v>
      </c>
    </row>
    <row r="658" customFormat="false" ht="12.75" hidden="false" customHeight="false" outlineLevel="0" collapsed="false">
      <c r="A658" s="73" t="s">
        <v>584</v>
      </c>
      <c r="B658" s="144" t="s">
        <v>512</v>
      </c>
      <c r="C658" s="145" t="s">
        <v>1248</v>
      </c>
      <c r="D658" s="76" t="n">
        <v>17220</v>
      </c>
      <c r="E658" s="146" t="n">
        <f aca="false">SUM(D658/1000)</f>
        <v>17.22</v>
      </c>
      <c r="F658" s="76" t="n">
        <v>6564</v>
      </c>
      <c r="G658" s="146" t="n">
        <f aca="false">SUM(F658/1000)</f>
        <v>6.564</v>
      </c>
      <c r="H658" s="76" t="n">
        <v>38.1184668989547</v>
      </c>
    </row>
    <row r="659" customFormat="false" ht="12.75" hidden="false" customHeight="false" outlineLevel="0" collapsed="false">
      <c r="A659" s="73" t="s">
        <v>586</v>
      </c>
      <c r="B659" s="144" t="s">
        <v>512</v>
      </c>
      <c r="C659" s="145" t="s">
        <v>1249</v>
      </c>
      <c r="D659" s="76" t="n">
        <v>2500</v>
      </c>
      <c r="E659" s="146" t="n">
        <f aca="false">SUM(D659/1000)</f>
        <v>2.5</v>
      </c>
      <c r="F659" s="76" t="n">
        <v>2500</v>
      </c>
      <c r="G659" s="146" t="n">
        <f aca="false">SUM(F659/1000)</f>
        <v>2.5</v>
      </c>
      <c r="H659" s="76" t="n">
        <v>100</v>
      </c>
    </row>
    <row r="660" customFormat="false" ht="12.75" hidden="false" customHeight="false" outlineLevel="0" collapsed="false">
      <c r="A660" s="73" t="s">
        <v>526</v>
      </c>
      <c r="B660" s="144" t="s">
        <v>512</v>
      </c>
      <c r="C660" s="145" t="s">
        <v>1250</v>
      </c>
      <c r="D660" s="76" t="n">
        <v>2500</v>
      </c>
      <c r="E660" s="146" t="n">
        <f aca="false">SUM(D660/1000)</f>
        <v>2.5</v>
      </c>
      <c r="F660" s="76" t="n">
        <v>2500</v>
      </c>
      <c r="G660" s="146" t="n">
        <f aca="false">SUM(F660/1000)</f>
        <v>2.5</v>
      </c>
      <c r="H660" s="76" t="n">
        <v>100</v>
      </c>
    </row>
    <row r="661" customFormat="false" ht="12.75" hidden="false" customHeight="false" outlineLevel="0" collapsed="false">
      <c r="A661" s="73" t="s">
        <v>584</v>
      </c>
      <c r="B661" s="144" t="s">
        <v>512</v>
      </c>
      <c r="C661" s="145" t="s">
        <v>1251</v>
      </c>
      <c r="D661" s="76" t="n">
        <v>2500</v>
      </c>
      <c r="E661" s="146" t="n">
        <f aca="false">SUM(D661/1000)</f>
        <v>2.5</v>
      </c>
      <c r="F661" s="76" t="n">
        <v>2500</v>
      </c>
      <c r="G661" s="146" t="n">
        <f aca="false">SUM(F661/1000)</f>
        <v>2.5</v>
      </c>
      <c r="H661" s="76" t="n">
        <v>100</v>
      </c>
    </row>
    <row r="662" s="80" customFormat="true" ht="12.75" hidden="false" customHeight="false" outlineLevel="0" collapsed="false">
      <c r="A662" s="68" t="s">
        <v>1252</v>
      </c>
      <c r="B662" s="137" t="s">
        <v>512</v>
      </c>
      <c r="C662" s="138" t="s">
        <v>1253</v>
      </c>
      <c r="D662" s="71" t="n">
        <v>34532990</v>
      </c>
      <c r="E662" s="135" t="n">
        <f aca="false">SUM(D662/1000)</f>
        <v>34532.99</v>
      </c>
      <c r="F662" s="71" t="n">
        <v>17718140.57</v>
      </c>
      <c r="G662" s="135" t="n">
        <f aca="false">SUM(F662/1000)</f>
        <v>17718.14057</v>
      </c>
      <c r="H662" s="71" t="n">
        <v>51.307866970106</v>
      </c>
    </row>
    <row r="663" s="80" customFormat="true" ht="12.75" hidden="false" customHeight="false" outlineLevel="0" collapsed="false">
      <c r="A663" s="68" t="s">
        <v>1254</v>
      </c>
      <c r="B663" s="137" t="s">
        <v>512</v>
      </c>
      <c r="C663" s="138" t="s">
        <v>1255</v>
      </c>
      <c r="D663" s="71" t="n">
        <v>33571570</v>
      </c>
      <c r="E663" s="135" t="n">
        <f aca="false">SUM(D663/1000)</f>
        <v>33571.57</v>
      </c>
      <c r="F663" s="71" t="n">
        <v>17305760.28</v>
      </c>
      <c r="G663" s="135" t="n">
        <f aca="false">SUM(F663/1000)</f>
        <v>17305.76028</v>
      </c>
      <c r="H663" s="71" t="n">
        <v>51.5488560112023</v>
      </c>
    </row>
    <row r="664" s="80" customFormat="true" ht="21" hidden="false" customHeight="false" outlineLevel="0" collapsed="false">
      <c r="A664" s="139" t="s">
        <v>413</v>
      </c>
      <c r="B664" s="140" t="s">
        <v>512</v>
      </c>
      <c r="C664" s="141" t="s">
        <v>1256</v>
      </c>
      <c r="D664" s="142" t="n">
        <v>2577000</v>
      </c>
      <c r="E664" s="143" t="n">
        <f aca="false">SUM(D664/1000)</f>
        <v>2577</v>
      </c>
      <c r="F664" s="142" t="n">
        <v>1281050.24</v>
      </c>
      <c r="G664" s="143" t="n">
        <f aca="false">SUM(F664/1000)</f>
        <v>1281.05024</v>
      </c>
      <c r="H664" s="142" t="n">
        <v>49.7109134652697</v>
      </c>
    </row>
    <row r="665" customFormat="false" ht="21" hidden="false" customHeight="false" outlineLevel="0" collapsed="false">
      <c r="A665" s="73" t="s">
        <v>1044</v>
      </c>
      <c r="B665" s="144" t="s">
        <v>512</v>
      </c>
      <c r="C665" s="145" t="s">
        <v>1257</v>
      </c>
      <c r="D665" s="76" t="n">
        <v>2577000</v>
      </c>
      <c r="E665" s="146" t="n">
        <f aca="false">SUM(D665/1000)</f>
        <v>2577</v>
      </c>
      <c r="F665" s="76" t="n">
        <v>1281050.24</v>
      </c>
      <c r="G665" s="146" t="n">
        <f aca="false">SUM(F665/1000)</f>
        <v>1281.05024</v>
      </c>
      <c r="H665" s="76" t="n">
        <v>49.7109134652697</v>
      </c>
    </row>
    <row r="666" customFormat="false" ht="12.75" hidden="false" customHeight="false" outlineLevel="0" collapsed="false">
      <c r="A666" s="73" t="s">
        <v>1046</v>
      </c>
      <c r="B666" s="144" t="s">
        <v>512</v>
      </c>
      <c r="C666" s="145" t="s">
        <v>1258</v>
      </c>
      <c r="D666" s="76" t="n">
        <v>2577000</v>
      </c>
      <c r="E666" s="146" t="n">
        <f aca="false">SUM(D666/1000)</f>
        <v>2577</v>
      </c>
      <c r="F666" s="76" t="n">
        <v>1281050.24</v>
      </c>
      <c r="G666" s="146" t="n">
        <f aca="false">SUM(F666/1000)</f>
        <v>1281.05024</v>
      </c>
      <c r="H666" s="76" t="n">
        <v>49.7109134652697</v>
      </c>
    </row>
    <row r="667" customFormat="false" ht="42" hidden="false" customHeight="false" outlineLevel="0" collapsed="false">
      <c r="A667" s="73" t="s">
        <v>1048</v>
      </c>
      <c r="B667" s="144" t="s">
        <v>512</v>
      </c>
      <c r="C667" s="145" t="s">
        <v>1259</v>
      </c>
      <c r="D667" s="76" t="n">
        <v>2577000</v>
      </c>
      <c r="E667" s="146" t="n">
        <f aca="false">SUM(D667/1000)</f>
        <v>2577</v>
      </c>
      <c r="F667" s="76" t="n">
        <v>1281050.24</v>
      </c>
      <c r="G667" s="146" t="n">
        <f aca="false">SUM(F667/1000)</f>
        <v>1281.05024</v>
      </c>
      <c r="H667" s="76" t="n">
        <v>49.7109134652697</v>
      </c>
    </row>
    <row r="668" customFormat="false" ht="12.75" hidden="false" customHeight="false" outlineLevel="0" collapsed="false">
      <c r="A668" s="73" t="s">
        <v>526</v>
      </c>
      <c r="B668" s="144" t="s">
        <v>512</v>
      </c>
      <c r="C668" s="145" t="s">
        <v>1260</v>
      </c>
      <c r="D668" s="76" t="n">
        <v>2577000</v>
      </c>
      <c r="E668" s="146" t="n">
        <f aca="false">SUM(D668/1000)</f>
        <v>2577</v>
      </c>
      <c r="F668" s="76" t="n">
        <v>1281050.24</v>
      </c>
      <c r="G668" s="146" t="n">
        <f aca="false">SUM(F668/1000)</f>
        <v>1281.05024</v>
      </c>
      <c r="H668" s="76" t="n">
        <v>49.7109134652697</v>
      </c>
    </row>
    <row r="669" customFormat="false" ht="12.75" hidden="false" customHeight="false" outlineLevel="0" collapsed="false">
      <c r="A669" s="73" t="s">
        <v>1051</v>
      </c>
      <c r="B669" s="144" t="s">
        <v>512</v>
      </c>
      <c r="C669" s="145" t="s">
        <v>1261</v>
      </c>
      <c r="D669" s="76" t="n">
        <v>2577000</v>
      </c>
      <c r="E669" s="146" t="n">
        <f aca="false">SUM(D669/1000)</f>
        <v>2577</v>
      </c>
      <c r="F669" s="76" t="n">
        <v>1281050.24</v>
      </c>
      <c r="G669" s="146" t="n">
        <f aca="false">SUM(F669/1000)</f>
        <v>1281.05024</v>
      </c>
      <c r="H669" s="76" t="n">
        <v>49.7109134652697</v>
      </c>
    </row>
    <row r="670" customFormat="false" ht="21" hidden="false" customHeight="false" outlineLevel="0" collapsed="false">
      <c r="A670" s="73" t="s">
        <v>1053</v>
      </c>
      <c r="B670" s="144" t="s">
        <v>512</v>
      </c>
      <c r="C670" s="145" t="s">
        <v>1262</v>
      </c>
      <c r="D670" s="76" t="n">
        <v>2577000</v>
      </c>
      <c r="E670" s="146" t="n">
        <f aca="false">SUM(D670/1000)</f>
        <v>2577</v>
      </c>
      <c r="F670" s="76" t="n">
        <v>1281050.24</v>
      </c>
      <c r="G670" s="146" t="n">
        <f aca="false">SUM(F670/1000)</f>
        <v>1281.05024</v>
      </c>
      <c r="H670" s="76" t="n">
        <v>49.7109134652697</v>
      </c>
    </row>
    <row r="671" s="80" customFormat="true" ht="21" hidden="false" customHeight="false" outlineLevel="0" collapsed="false">
      <c r="A671" s="139" t="s">
        <v>415</v>
      </c>
      <c r="B671" s="140" t="s">
        <v>512</v>
      </c>
      <c r="C671" s="141" t="s">
        <v>1263</v>
      </c>
      <c r="D671" s="142" t="n">
        <v>45300</v>
      </c>
      <c r="E671" s="143" t="n">
        <f aca="false">SUM(D671/1000)</f>
        <v>45.3</v>
      </c>
      <c r="F671" s="142" t="n">
        <v>0</v>
      </c>
      <c r="G671" s="143" t="n">
        <f aca="false">SUM(F671/1000)</f>
        <v>0</v>
      </c>
      <c r="H671" s="142" t="n">
        <v>0</v>
      </c>
    </row>
    <row r="672" customFormat="false" ht="21" hidden="false" customHeight="false" outlineLevel="0" collapsed="false">
      <c r="A672" s="73" t="s">
        <v>1044</v>
      </c>
      <c r="B672" s="144" t="s">
        <v>512</v>
      </c>
      <c r="C672" s="145" t="s">
        <v>1264</v>
      </c>
      <c r="D672" s="76" t="n">
        <v>45300</v>
      </c>
      <c r="E672" s="146" t="n">
        <f aca="false">SUM(D672/1000)</f>
        <v>45.3</v>
      </c>
      <c r="F672" s="76" t="n">
        <v>0</v>
      </c>
      <c r="G672" s="146" t="n">
        <f aca="false">SUM(F672/1000)</f>
        <v>0</v>
      </c>
      <c r="H672" s="76" t="n">
        <v>0</v>
      </c>
    </row>
    <row r="673" customFormat="false" ht="12.75" hidden="false" customHeight="false" outlineLevel="0" collapsed="false">
      <c r="A673" s="73" t="s">
        <v>1046</v>
      </c>
      <c r="B673" s="144" t="s">
        <v>512</v>
      </c>
      <c r="C673" s="145" t="s">
        <v>1265</v>
      </c>
      <c r="D673" s="76" t="n">
        <v>45300</v>
      </c>
      <c r="E673" s="146" t="n">
        <f aca="false">SUM(D673/1000)</f>
        <v>45.3</v>
      </c>
      <c r="F673" s="76" t="n">
        <v>0</v>
      </c>
      <c r="G673" s="146" t="n">
        <f aca="false">SUM(F673/1000)</f>
        <v>0</v>
      </c>
      <c r="H673" s="76" t="n">
        <v>0</v>
      </c>
    </row>
    <row r="674" customFormat="false" ht="42" hidden="false" customHeight="false" outlineLevel="0" collapsed="false">
      <c r="A674" s="73" t="s">
        <v>1048</v>
      </c>
      <c r="B674" s="144" t="s">
        <v>512</v>
      </c>
      <c r="C674" s="145" t="s">
        <v>1266</v>
      </c>
      <c r="D674" s="76" t="n">
        <v>45300</v>
      </c>
      <c r="E674" s="146" t="n">
        <f aca="false">SUM(D674/1000)</f>
        <v>45.3</v>
      </c>
      <c r="F674" s="76" t="n">
        <v>0</v>
      </c>
      <c r="G674" s="146" t="n">
        <f aca="false">SUM(F674/1000)</f>
        <v>0</v>
      </c>
      <c r="H674" s="76" t="n">
        <v>0</v>
      </c>
    </row>
    <row r="675" customFormat="false" ht="12.75" hidden="false" customHeight="false" outlineLevel="0" collapsed="false">
      <c r="A675" s="73" t="s">
        <v>526</v>
      </c>
      <c r="B675" s="144" t="s">
        <v>512</v>
      </c>
      <c r="C675" s="145" t="s">
        <v>1267</v>
      </c>
      <c r="D675" s="76" t="n">
        <v>45300</v>
      </c>
      <c r="E675" s="146" t="n">
        <f aca="false">SUM(D675/1000)</f>
        <v>45.3</v>
      </c>
      <c r="F675" s="76" t="n">
        <v>0</v>
      </c>
      <c r="G675" s="146" t="n">
        <f aca="false">SUM(F675/1000)</f>
        <v>0</v>
      </c>
      <c r="H675" s="76" t="n">
        <v>0</v>
      </c>
    </row>
    <row r="676" customFormat="false" ht="12.75" hidden="false" customHeight="false" outlineLevel="0" collapsed="false">
      <c r="A676" s="73" t="s">
        <v>1051</v>
      </c>
      <c r="B676" s="144" t="s">
        <v>512</v>
      </c>
      <c r="C676" s="145" t="s">
        <v>1268</v>
      </c>
      <c r="D676" s="76" t="n">
        <v>45300</v>
      </c>
      <c r="E676" s="146" t="n">
        <f aca="false">SUM(D676/1000)</f>
        <v>45.3</v>
      </c>
      <c r="F676" s="76" t="n">
        <v>0</v>
      </c>
      <c r="G676" s="146" t="n">
        <f aca="false">SUM(F676/1000)</f>
        <v>0</v>
      </c>
      <c r="H676" s="76" t="n">
        <v>0</v>
      </c>
    </row>
    <row r="677" customFormat="false" ht="21" hidden="false" customHeight="false" outlineLevel="0" collapsed="false">
      <c r="A677" s="73" t="s">
        <v>1053</v>
      </c>
      <c r="B677" s="144" t="s">
        <v>512</v>
      </c>
      <c r="C677" s="145" t="s">
        <v>1269</v>
      </c>
      <c r="D677" s="76" t="n">
        <v>45300</v>
      </c>
      <c r="E677" s="146" t="n">
        <f aca="false">SUM(D677/1000)</f>
        <v>45.3</v>
      </c>
      <c r="F677" s="76" t="n">
        <v>0</v>
      </c>
      <c r="G677" s="146" t="n">
        <f aca="false">SUM(F677/1000)</f>
        <v>0</v>
      </c>
      <c r="H677" s="76" t="n">
        <v>0</v>
      </c>
    </row>
    <row r="678" s="80" customFormat="true" ht="21" hidden="false" customHeight="false" outlineLevel="0" collapsed="false">
      <c r="A678" s="139" t="s">
        <v>413</v>
      </c>
      <c r="B678" s="140" t="s">
        <v>512</v>
      </c>
      <c r="C678" s="141" t="s">
        <v>1270</v>
      </c>
      <c r="D678" s="142" t="n">
        <v>8017054</v>
      </c>
      <c r="E678" s="143" t="n">
        <f aca="false">SUM(D678/1000)</f>
        <v>8017.054</v>
      </c>
      <c r="F678" s="142" t="n">
        <v>4296278.04</v>
      </c>
      <c r="G678" s="143" t="n">
        <f aca="false">SUM(F678/1000)</f>
        <v>4296.27804</v>
      </c>
      <c r="H678" s="142" t="n">
        <v>53.5892366447825</v>
      </c>
    </row>
    <row r="679" customFormat="false" ht="21" hidden="false" customHeight="false" outlineLevel="0" collapsed="false">
      <c r="A679" s="73" t="s">
        <v>1044</v>
      </c>
      <c r="B679" s="144" t="s">
        <v>512</v>
      </c>
      <c r="C679" s="145" t="s">
        <v>1271</v>
      </c>
      <c r="D679" s="76" t="n">
        <v>8017054</v>
      </c>
      <c r="E679" s="146" t="n">
        <f aca="false">SUM(D679/1000)</f>
        <v>8017.054</v>
      </c>
      <c r="F679" s="76" t="n">
        <v>4296278.04</v>
      </c>
      <c r="G679" s="146" t="n">
        <f aca="false">SUM(F679/1000)</f>
        <v>4296.27804</v>
      </c>
      <c r="H679" s="76" t="n">
        <v>53.5892366447825</v>
      </c>
    </row>
    <row r="680" customFormat="false" ht="12.75" hidden="false" customHeight="false" outlineLevel="0" collapsed="false">
      <c r="A680" s="73" t="s">
        <v>1046</v>
      </c>
      <c r="B680" s="144" t="s">
        <v>512</v>
      </c>
      <c r="C680" s="145" t="s">
        <v>1272</v>
      </c>
      <c r="D680" s="76" t="n">
        <v>8017054</v>
      </c>
      <c r="E680" s="146" t="n">
        <f aca="false">SUM(D680/1000)</f>
        <v>8017.054</v>
      </c>
      <c r="F680" s="76" t="n">
        <v>4296278.04</v>
      </c>
      <c r="G680" s="146" t="n">
        <f aca="false">SUM(F680/1000)</f>
        <v>4296.27804</v>
      </c>
      <c r="H680" s="76" t="n">
        <v>53.5892366447825</v>
      </c>
    </row>
    <row r="681" customFormat="false" ht="42" hidden="false" customHeight="false" outlineLevel="0" collapsed="false">
      <c r="A681" s="73" t="s">
        <v>1048</v>
      </c>
      <c r="B681" s="144" t="s">
        <v>512</v>
      </c>
      <c r="C681" s="145" t="s">
        <v>1273</v>
      </c>
      <c r="D681" s="76" t="n">
        <v>8017054</v>
      </c>
      <c r="E681" s="146" t="n">
        <f aca="false">SUM(D681/1000)</f>
        <v>8017.054</v>
      </c>
      <c r="F681" s="76" t="n">
        <v>4296278.04</v>
      </c>
      <c r="G681" s="146" t="n">
        <f aca="false">SUM(F681/1000)</f>
        <v>4296.27804</v>
      </c>
      <c r="H681" s="76" t="n">
        <v>53.5892366447825</v>
      </c>
    </row>
    <row r="682" customFormat="false" ht="12.75" hidden="false" customHeight="false" outlineLevel="0" collapsed="false">
      <c r="A682" s="73" t="s">
        <v>526</v>
      </c>
      <c r="B682" s="144" t="s">
        <v>512</v>
      </c>
      <c r="C682" s="145" t="s">
        <v>1274</v>
      </c>
      <c r="D682" s="76" t="n">
        <v>8017054</v>
      </c>
      <c r="E682" s="146" t="n">
        <f aca="false">SUM(D682/1000)</f>
        <v>8017.054</v>
      </c>
      <c r="F682" s="76" t="n">
        <v>4296278.04</v>
      </c>
      <c r="G682" s="146" t="n">
        <f aca="false">SUM(F682/1000)</f>
        <v>4296.27804</v>
      </c>
      <c r="H682" s="76" t="n">
        <v>53.5892366447825</v>
      </c>
    </row>
    <row r="683" customFormat="false" ht="12.75" hidden="false" customHeight="false" outlineLevel="0" collapsed="false">
      <c r="A683" s="73" t="s">
        <v>1051</v>
      </c>
      <c r="B683" s="144" t="s">
        <v>512</v>
      </c>
      <c r="C683" s="145" t="s">
        <v>1275</v>
      </c>
      <c r="D683" s="76" t="n">
        <v>8017054</v>
      </c>
      <c r="E683" s="146" t="n">
        <f aca="false">SUM(D683/1000)</f>
        <v>8017.054</v>
      </c>
      <c r="F683" s="76" t="n">
        <v>4296278.04</v>
      </c>
      <c r="G683" s="146" t="n">
        <f aca="false">SUM(F683/1000)</f>
        <v>4296.27804</v>
      </c>
      <c r="H683" s="76" t="n">
        <v>53.5892366447825</v>
      </c>
    </row>
    <row r="684" customFormat="false" ht="21" hidden="false" customHeight="false" outlineLevel="0" collapsed="false">
      <c r="A684" s="73" t="s">
        <v>1053</v>
      </c>
      <c r="B684" s="144" t="s">
        <v>512</v>
      </c>
      <c r="C684" s="145" t="s">
        <v>1276</v>
      </c>
      <c r="D684" s="76" t="n">
        <v>8017054</v>
      </c>
      <c r="E684" s="146" t="n">
        <f aca="false">SUM(D684/1000)</f>
        <v>8017.054</v>
      </c>
      <c r="F684" s="76" t="n">
        <v>4296278.04</v>
      </c>
      <c r="G684" s="146" t="n">
        <f aca="false">SUM(F684/1000)</f>
        <v>4296.27804</v>
      </c>
      <c r="H684" s="76" t="n">
        <v>53.5892366447825</v>
      </c>
    </row>
    <row r="685" s="80" customFormat="true" ht="42" hidden="false" customHeight="false" outlineLevel="0" collapsed="false">
      <c r="A685" s="139" t="s">
        <v>1277</v>
      </c>
      <c r="B685" s="140" t="s">
        <v>512</v>
      </c>
      <c r="C685" s="141" t="s">
        <v>1278</v>
      </c>
      <c r="D685" s="142" t="n">
        <v>21726216</v>
      </c>
      <c r="E685" s="143" t="n">
        <f aca="false">SUM(D685/1000)</f>
        <v>21726.216</v>
      </c>
      <c r="F685" s="142" t="n">
        <v>11651632</v>
      </c>
      <c r="G685" s="143" t="n">
        <f aca="false">SUM(F685/1000)</f>
        <v>11651.632</v>
      </c>
      <c r="H685" s="142" t="n">
        <v>53.6293664759662</v>
      </c>
    </row>
    <row r="686" s="80" customFormat="true" ht="12.75" hidden="false" customHeight="false" outlineLevel="0" collapsed="false">
      <c r="A686" s="139" t="n">
        <v>840144091</v>
      </c>
      <c r="B686" s="140" t="s">
        <v>512</v>
      </c>
      <c r="C686" s="141" t="s">
        <v>1279</v>
      </c>
      <c r="D686" s="142" t="n">
        <v>21726216</v>
      </c>
      <c r="E686" s="143" t="n">
        <f aca="false">SUM(D686/1000)</f>
        <v>21726.216</v>
      </c>
      <c r="F686" s="142" t="n">
        <v>11651632</v>
      </c>
      <c r="G686" s="143" t="n">
        <f aca="false">SUM(F686/1000)</f>
        <v>11651.632</v>
      </c>
      <c r="H686" s="142" t="n">
        <v>53.6293664759662</v>
      </c>
    </row>
    <row r="687" customFormat="false" ht="21" hidden="false" customHeight="false" outlineLevel="0" collapsed="false">
      <c r="A687" s="73" t="s">
        <v>1044</v>
      </c>
      <c r="B687" s="144" t="s">
        <v>512</v>
      </c>
      <c r="C687" s="145" t="s">
        <v>1280</v>
      </c>
      <c r="D687" s="76" t="n">
        <v>21726216</v>
      </c>
      <c r="E687" s="146" t="n">
        <f aca="false">SUM(D687/1000)</f>
        <v>21726.216</v>
      </c>
      <c r="F687" s="76" t="n">
        <v>11651632</v>
      </c>
      <c r="G687" s="146" t="n">
        <f aca="false">SUM(F687/1000)</f>
        <v>11651.632</v>
      </c>
      <c r="H687" s="76" t="n">
        <v>53.6293664759662</v>
      </c>
    </row>
    <row r="688" customFormat="false" ht="12.75" hidden="false" customHeight="false" outlineLevel="0" collapsed="false">
      <c r="A688" s="73" t="s">
        <v>1046</v>
      </c>
      <c r="B688" s="144" t="s">
        <v>512</v>
      </c>
      <c r="C688" s="145" t="s">
        <v>1281</v>
      </c>
      <c r="D688" s="76" t="n">
        <v>21726216</v>
      </c>
      <c r="E688" s="146" t="n">
        <f aca="false">SUM(D688/1000)</f>
        <v>21726.216</v>
      </c>
      <c r="F688" s="76" t="n">
        <v>11651632</v>
      </c>
      <c r="G688" s="146" t="n">
        <f aca="false">SUM(F688/1000)</f>
        <v>11651.632</v>
      </c>
      <c r="H688" s="76" t="n">
        <v>53.6293664759662</v>
      </c>
    </row>
    <row r="689" customFormat="false" ht="42" hidden="false" customHeight="false" outlineLevel="0" collapsed="false">
      <c r="A689" s="73" t="s">
        <v>1048</v>
      </c>
      <c r="B689" s="144" t="s">
        <v>512</v>
      </c>
      <c r="C689" s="145" t="s">
        <v>1282</v>
      </c>
      <c r="D689" s="76" t="n">
        <v>21426216</v>
      </c>
      <c r="E689" s="146" t="n">
        <f aca="false">SUM(D689/1000)</f>
        <v>21426.216</v>
      </c>
      <c r="F689" s="76" t="n">
        <v>11371632</v>
      </c>
      <c r="G689" s="146" t="n">
        <f aca="false">SUM(F689/1000)</f>
        <v>11371.632</v>
      </c>
      <c r="H689" s="76" t="n">
        <v>53.0734498336057</v>
      </c>
    </row>
    <row r="690" customFormat="false" ht="12.75" hidden="false" customHeight="false" outlineLevel="0" collapsed="false">
      <c r="A690" s="73" t="s">
        <v>526</v>
      </c>
      <c r="B690" s="144" t="s">
        <v>512</v>
      </c>
      <c r="C690" s="145" t="s">
        <v>1283</v>
      </c>
      <c r="D690" s="76" t="n">
        <v>21426216</v>
      </c>
      <c r="E690" s="146" t="n">
        <f aca="false">SUM(D690/1000)</f>
        <v>21426.216</v>
      </c>
      <c r="F690" s="76" t="n">
        <v>11371632</v>
      </c>
      <c r="G690" s="146" t="n">
        <f aca="false">SUM(F690/1000)</f>
        <v>11371.632</v>
      </c>
      <c r="H690" s="76" t="n">
        <v>53.0734498336057</v>
      </c>
    </row>
    <row r="691" customFormat="false" ht="12.75" hidden="false" customHeight="false" outlineLevel="0" collapsed="false">
      <c r="A691" s="73" t="s">
        <v>1051</v>
      </c>
      <c r="B691" s="144" t="s">
        <v>512</v>
      </c>
      <c r="C691" s="145" t="s">
        <v>1284</v>
      </c>
      <c r="D691" s="76" t="n">
        <v>21426216</v>
      </c>
      <c r="E691" s="146" t="n">
        <f aca="false">SUM(D691/1000)</f>
        <v>21426.216</v>
      </c>
      <c r="F691" s="76" t="n">
        <v>11371632</v>
      </c>
      <c r="G691" s="146" t="n">
        <f aca="false">SUM(F691/1000)</f>
        <v>11371.632</v>
      </c>
      <c r="H691" s="76" t="n">
        <v>53.0734498336057</v>
      </c>
    </row>
    <row r="692" customFormat="false" ht="21" hidden="false" customHeight="false" outlineLevel="0" collapsed="false">
      <c r="A692" s="73" t="s">
        <v>1053</v>
      </c>
      <c r="B692" s="144" t="s">
        <v>512</v>
      </c>
      <c r="C692" s="145" t="s">
        <v>1285</v>
      </c>
      <c r="D692" s="76" t="n">
        <v>21426216</v>
      </c>
      <c r="E692" s="146" t="n">
        <f aca="false">SUM(D692/1000)</f>
        <v>21426.216</v>
      </c>
      <c r="F692" s="76" t="n">
        <v>11371632</v>
      </c>
      <c r="G692" s="146" t="n">
        <f aca="false">SUM(F692/1000)</f>
        <v>11371.632</v>
      </c>
      <c r="H692" s="76" t="n">
        <v>53.0734498336057</v>
      </c>
    </row>
    <row r="693" customFormat="false" ht="12.75" hidden="false" customHeight="false" outlineLevel="0" collapsed="false">
      <c r="A693" s="73" t="s">
        <v>1062</v>
      </c>
      <c r="B693" s="144" t="s">
        <v>512</v>
      </c>
      <c r="C693" s="145" t="s">
        <v>1286</v>
      </c>
      <c r="D693" s="76" t="n">
        <v>300000</v>
      </c>
      <c r="E693" s="146" t="n">
        <f aca="false">SUM(D693/1000)</f>
        <v>300</v>
      </c>
      <c r="F693" s="76" t="n">
        <v>280000</v>
      </c>
      <c r="G693" s="146" t="n">
        <f aca="false">SUM(F693/1000)</f>
        <v>280</v>
      </c>
      <c r="H693" s="76" t="n">
        <v>93.3333333333333</v>
      </c>
    </row>
    <row r="694" customFormat="false" ht="12.75" hidden="false" customHeight="false" outlineLevel="0" collapsed="false">
      <c r="A694" s="73" t="s">
        <v>526</v>
      </c>
      <c r="B694" s="144" t="s">
        <v>512</v>
      </c>
      <c r="C694" s="145" t="s">
        <v>1287</v>
      </c>
      <c r="D694" s="76" t="n">
        <v>300000</v>
      </c>
      <c r="E694" s="146" t="n">
        <f aca="false">SUM(D694/1000)</f>
        <v>300</v>
      </c>
      <c r="F694" s="76" t="n">
        <v>280000</v>
      </c>
      <c r="G694" s="146" t="n">
        <f aca="false">SUM(F694/1000)</f>
        <v>280</v>
      </c>
      <c r="H694" s="76" t="n">
        <v>93.3333333333333</v>
      </c>
    </row>
    <row r="695" customFormat="false" ht="12.75" hidden="false" customHeight="false" outlineLevel="0" collapsed="false">
      <c r="A695" s="73" t="s">
        <v>1051</v>
      </c>
      <c r="B695" s="144" t="s">
        <v>512</v>
      </c>
      <c r="C695" s="145" t="s">
        <v>1288</v>
      </c>
      <c r="D695" s="76" t="n">
        <v>300000</v>
      </c>
      <c r="E695" s="146" t="n">
        <f aca="false">SUM(D695/1000)</f>
        <v>300</v>
      </c>
      <c r="F695" s="76" t="n">
        <v>280000</v>
      </c>
      <c r="G695" s="146" t="n">
        <f aca="false">SUM(F695/1000)</f>
        <v>280</v>
      </c>
      <c r="H695" s="76" t="n">
        <v>93.3333333333333</v>
      </c>
    </row>
    <row r="696" customFormat="false" ht="21" hidden="false" customHeight="false" outlineLevel="0" collapsed="false">
      <c r="A696" s="73" t="s">
        <v>1053</v>
      </c>
      <c r="B696" s="144" t="s">
        <v>512</v>
      </c>
      <c r="C696" s="145" t="s">
        <v>1289</v>
      </c>
      <c r="D696" s="76" t="n">
        <v>300000</v>
      </c>
      <c r="E696" s="146" t="n">
        <f aca="false">SUM(D696/1000)</f>
        <v>300</v>
      </c>
      <c r="F696" s="76" t="n">
        <v>280000</v>
      </c>
      <c r="G696" s="146" t="n">
        <f aca="false">SUM(F696/1000)</f>
        <v>280</v>
      </c>
      <c r="H696" s="76" t="n">
        <v>93.3333333333333</v>
      </c>
    </row>
    <row r="697" s="80" customFormat="true" ht="21" hidden="false" customHeight="false" outlineLevel="0" collapsed="false">
      <c r="A697" s="139" t="s">
        <v>1290</v>
      </c>
      <c r="B697" s="140" t="s">
        <v>512</v>
      </c>
      <c r="C697" s="141" t="s">
        <v>1291</v>
      </c>
      <c r="D697" s="142" t="n">
        <v>206000</v>
      </c>
      <c r="E697" s="143" t="n">
        <f aca="false">SUM(D697/1000)</f>
        <v>206</v>
      </c>
      <c r="F697" s="142" t="n">
        <v>76800</v>
      </c>
      <c r="G697" s="143" t="n">
        <f aca="false">SUM(F697/1000)</f>
        <v>76.8</v>
      </c>
      <c r="H697" s="142" t="n">
        <v>37.2815533980583</v>
      </c>
    </row>
    <row r="698" s="80" customFormat="true" ht="12.75" hidden="false" customHeight="false" outlineLevel="0" collapsed="false">
      <c r="A698" s="139" t="n">
        <v>860110990</v>
      </c>
      <c r="B698" s="140" t="s">
        <v>512</v>
      </c>
      <c r="C698" s="141" t="s">
        <v>1292</v>
      </c>
      <c r="D698" s="142" t="n">
        <v>206000</v>
      </c>
      <c r="E698" s="143" t="n">
        <f aca="false">SUM(D698/1000)</f>
        <v>206</v>
      </c>
      <c r="F698" s="142" t="n">
        <v>76800</v>
      </c>
      <c r="G698" s="143" t="n">
        <f aca="false">SUM(F698/1000)</f>
        <v>76.8</v>
      </c>
      <c r="H698" s="142" t="n">
        <v>37.2815533980583</v>
      </c>
    </row>
    <row r="699" customFormat="false" ht="21" hidden="false" customHeight="false" outlineLevel="0" collapsed="false">
      <c r="A699" s="73" t="s">
        <v>1044</v>
      </c>
      <c r="B699" s="144" t="s">
        <v>512</v>
      </c>
      <c r="C699" s="145" t="s">
        <v>1293</v>
      </c>
      <c r="D699" s="76" t="n">
        <v>206000</v>
      </c>
      <c r="E699" s="146" t="n">
        <f aca="false">SUM(D699/1000)</f>
        <v>206</v>
      </c>
      <c r="F699" s="76" t="n">
        <v>76800</v>
      </c>
      <c r="G699" s="146" t="n">
        <f aca="false">SUM(F699/1000)</f>
        <v>76.8</v>
      </c>
      <c r="H699" s="76" t="n">
        <v>37.2815533980583</v>
      </c>
    </row>
    <row r="700" customFormat="false" ht="12.75" hidden="false" customHeight="false" outlineLevel="0" collapsed="false">
      <c r="A700" s="73" t="s">
        <v>1046</v>
      </c>
      <c r="B700" s="144" t="s">
        <v>512</v>
      </c>
      <c r="C700" s="145" t="s">
        <v>1294</v>
      </c>
      <c r="D700" s="76" t="n">
        <v>206000</v>
      </c>
      <c r="E700" s="146" t="n">
        <f aca="false">SUM(D700/1000)</f>
        <v>206</v>
      </c>
      <c r="F700" s="76" t="n">
        <v>76800</v>
      </c>
      <c r="G700" s="146" t="n">
        <f aca="false">SUM(F700/1000)</f>
        <v>76.8</v>
      </c>
      <c r="H700" s="76" t="n">
        <v>37.2815533980583</v>
      </c>
    </row>
    <row r="701" customFormat="false" ht="42" hidden="false" customHeight="false" outlineLevel="0" collapsed="false">
      <c r="A701" s="73" t="s">
        <v>1048</v>
      </c>
      <c r="B701" s="144" t="s">
        <v>512</v>
      </c>
      <c r="C701" s="145" t="s">
        <v>1295</v>
      </c>
      <c r="D701" s="76" t="n">
        <v>206000</v>
      </c>
      <c r="E701" s="146" t="n">
        <f aca="false">SUM(D701/1000)</f>
        <v>206</v>
      </c>
      <c r="F701" s="76" t="n">
        <v>76800</v>
      </c>
      <c r="G701" s="146" t="n">
        <f aca="false">SUM(F701/1000)</f>
        <v>76.8</v>
      </c>
      <c r="H701" s="76" t="n">
        <v>37.2815533980583</v>
      </c>
    </row>
    <row r="702" customFormat="false" ht="12.75" hidden="false" customHeight="false" outlineLevel="0" collapsed="false">
      <c r="A702" s="73" t="s">
        <v>526</v>
      </c>
      <c r="B702" s="144" t="s">
        <v>512</v>
      </c>
      <c r="C702" s="145" t="s">
        <v>1296</v>
      </c>
      <c r="D702" s="76" t="n">
        <v>206000</v>
      </c>
      <c r="E702" s="146" t="n">
        <f aca="false">SUM(D702/1000)</f>
        <v>206</v>
      </c>
      <c r="F702" s="76" t="n">
        <v>76800</v>
      </c>
      <c r="G702" s="146" t="n">
        <f aca="false">SUM(F702/1000)</f>
        <v>76.8</v>
      </c>
      <c r="H702" s="76" t="n">
        <v>37.2815533980583</v>
      </c>
    </row>
    <row r="703" customFormat="false" ht="12.75" hidden="false" customHeight="false" outlineLevel="0" collapsed="false">
      <c r="A703" s="73" t="s">
        <v>1051</v>
      </c>
      <c r="B703" s="144" t="s">
        <v>512</v>
      </c>
      <c r="C703" s="145" t="s">
        <v>1297</v>
      </c>
      <c r="D703" s="76" t="n">
        <v>206000</v>
      </c>
      <c r="E703" s="146" t="n">
        <f aca="false">SUM(D703/1000)</f>
        <v>206</v>
      </c>
      <c r="F703" s="76" t="n">
        <v>76800</v>
      </c>
      <c r="G703" s="146" t="n">
        <f aca="false">SUM(F703/1000)</f>
        <v>76.8</v>
      </c>
      <c r="H703" s="76" t="n">
        <v>37.2815533980583</v>
      </c>
    </row>
    <row r="704" customFormat="false" ht="21" hidden="false" customHeight="false" outlineLevel="0" collapsed="false">
      <c r="A704" s="73" t="s">
        <v>1053</v>
      </c>
      <c r="B704" s="144" t="s">
        <v>512</v>
      </c>
      <c r="C704" s="145" t="s">
        <v>1298</v>
      </c>
      <c r="D704" s="76" t="n">
        <v>206000</v>
      </c>
      <c r="E704" s="146" t="n">
        <f aca="false">SUM(D704/1000)</f>
        <v>206</v>
      </c>
      <c r="F704" s="76" t="n">
        <v>76800</v>
      </c>
      <c r="G704" s="146" t="n">
        <f aca="false">SUM(F704/1000)</f>
        <v>76.8</v>
      </c>
      <c r="H704" s="76" t="n">
        <v>37.2815533980583</v>
      </c>
    </row>
    <row r="705" s="80" customFormat="true" ht="21" hidden="false" customHeight="false" outlineLevel="0" collapsed="false">
      <c r="A705" s="139" t="s">
        <v>517</v>
      </c>
      <c r="B705" s="140" t="s">
        <v>512</v>
      </c>
      <c r="C705" s="141" t="s">
        <v>1299</v>
      </c>
      <c r="D705" s="142" t="n">
        <v>1000000</v>
      </c>
      <c r="E705" s="143" t="n">
        <f aca="false">SUM(D705/1000)</f>
        <v>1000</v>
      </c>
      <c r="F705" s="142" t="n">
        <v>0</v>
      </c>
      <c r="G705" s="143" t="n">
        <f aca="false">SUM(F705/1000)</f>
        <v>0</v>
      </c>
      <c r="H705" s="142" t="n">
        <v>0</v>
      </c>
    </row>
    <row r="706" s="80" customFormat="true" ht="12.75" hidden="false" customHeight="false" outlineLevel="0" collapsed="false">
      <c r="A706" s="139" t="n">
        <v>9900025151</v>
      </c>
      <c r="B706" s="140" t="s">
        <v>512</v>
      </c>
      <c r="C706" s="141" t="s">
        <v>1300</v>
      </c>
      <c r="D706" s="142" t="n">
        <v>1000000</v>
      </c>
      <c r="E706" s="143" t="n">
        <f aca="false">SUM(D706/1000)</f>
        <v>1000</v>
      </c>
      <c r="F706" s="142" t="n">
        <v>0</v>
      </c>
      <c r="G706" s="143" t="n">
        <f aca="false">SUM(F706/1000)</f>
        <v>0</v>
      </c>
      <c r="H706" s="142" t="n">
        <v>0</v>
      </c>
    </row>
    <row r="707" customFormat="false" ht="12.75" hidden="false" customHeight="false" outlineLevel="0" collapsed="false">
      <c r="A707" s="73" t="s">
        <v>798</v>
      </c>
      <c r="B707" s="144" t="s">
        <v>512</v>
      </c>
      <c r="C707" s="145" t="s">
        <v>1301</v>
      </c>
      <c r="D707" s="76" t="n">
        <v>1000000</v>
      </c>
      <c r="E707" s="146" t="n">
        <f aca="false">SUM(D707/1000)</f>
        <v>1000</v>
      </c>
      <c r="F707" s="76" t="n">
        <v>0</v>
      </c>
      <c r="G707" s="146" t="n">
        <f aca="false">SUM(F707/1000)</f>
        <v>0</v>
      </c>
      <c r="H707" s="76" t="n">
        <v>0</v>
      </c>
    </row>
    <row r="708" customFormat="false" ht="12.75" hidden="false" customHeight="false" outlineLevel="0" collapsed="false">
      <c r="A708" s="73" t="s">
        <v>300</v>
      </c>
      <c r="B708" s="144" t="s">
        <v>512</v>
      </c>
      <c r="C708" s="145" t="s">
        <v>1302</v>
      </c>
      <c r="D708" s="76" t="n">
        <v>1000000</v>
      </c>
      <c r="E708" s="146" t="n">
        <f aca="false">SUM(D708/1000)</f>
        <v>1000</v>
      </c>
      <c r="F708" s="76" t="n">
        <v>0</v>
      </c>
      <c r="G708" s="146" t="n">
        <f aca="false">SUM(F708/1000)</f>
        <v>0</v>
      </c>
      <c r="H708" s="76" t="n">
        <v>0</v>
      </c>
    </row>
    <row r="709" customFormat="false" ht="12.75" hidden="false" customHeight="false" outlineLevel="0" collapsed="false">
      <c r="A709" s="73" t="s">
        <v>526</v>
      </c>
      <c r="B709" s="144" t="s">
        <v>512</v>
      </c>
      <c r="C709" s="145" t="s">
        <v>1303</v>
      </c>
      <c r="D709" s="76" t="n">
        <v>1000000</v>
      </c>
      <c r="E709" s="146" t="n">
        <f aca="false">SUM(D709/1000)</f>
        <v>1000</v>
      </c>
      <c r="F709" s="76" t="n">
        <v>0</v>
      </c>
      <c r="G709" s="146" t="n">
        <f aca="false">SUM(F709/1000)</f>
        <v>0</v>
      </c>
      <c r="H709" s="76" t="n">
        <v>0</v>
      </c>
    </row>
    <row r="710" customFormat="false" ht="12.75" hidden="false" customHeight="false" outlineLevel="0" collapsed="false">
      <c r="A710" s="73" t="s">
        <v>802</v>
      </c>
      <c r="B710" s="144" t="s">
        <v>512</v>
      </c>
      <c r="C710" s="145" t="s">
        <v>1304</v>
      </c>
      <c r="D710" s="76" t="n">
        <v>1000000</v>
      </c>
      <c r="E710" s="146" t="n">
        <f aca="false">SUM(D710/1000)</f>
        <v>1000</v>
      </c>
      <c r="F710" s="76" t="n">
        <v>0</v>
      </c>
      <c r="G710" s="146" t="n">
        <f aca="false">SUM(F710/1000)</f>
        <v>0</v>
      </c>
      <c r="H710" s="76" t="n">
        <v>0</v>
      </c>
    </row>
    <row r="711" customFormat="false" ht="21" hidden="false" customHeight="false" outlineLevel="0" collapsed="false">
      <c r="A711" s="73" t="s">
        <v>804</v>
      </c>
      <c r="B711" s="144" t="s">
        <v>512</v>
      </c>
      <c r="C711" s="145" t="s">
        <v>1305</v>
      </c>
      <c r="D711" s="76" t="n">
        <v>1000000</v>
      </c>
      <c r="E711" s="146" t="n">
        <f aca="false">SUM(D711/1000)</f>
        <v>1000</v>
      </c>
      <c r="F711" s="76" t="n">
        <v>0</v>
      </c>
      <c r="G711" s="146" t="n">
        <f aca="false">SUM(F711/1000)</f>
        <v>0</v>
      </c>
      <c r="H711" s="76" t="n">
        <v>0</v>
      </c>
    </row>
    <row r="712" s="80" customFormat="true" ht="21" hidden="false" customHeight="false" outlineLevel="0" collapsed="false">
      <c r="A712" s="68" t="s">
        <v>1306</v>
      </c>
      <c r="B712" s="137" t="s">
        <v>512</v>
      </c>
      <c r="C712" s="138" t="s">
        <v>1307</v>
      </c>
      <c r="D712" s="71" t="n">
        <v>961420</v>
      </c>
      <c r="E712" s="135" t="n">
        <f aca="false">SUM(D712/1000)</f>
        <v>961.42</v>
      </c>
      <c r="F712" s="71" t="n">
        <v>412380.29</v>
      </c>
      <c r="G712" s="135" t="n">
        <f aca="false">SUM(F712/1000)</f>
        <v>412.38029</v>
      </c>
      <c r="H712" s="71" t="n">
        <v>42.8928345572175</v>
      </c>
      <c r="IV712" s="80" t="n">
        <f aca="false">SUM(H712:IU712)</f>
        <v>42.8928345572175</v>
      </c>
    </row>
    <row r="713" s="80" customFormat="true" ht="12.75" hidden="false" customHeight="false" outlineLevel="0" collapsed="false">
      <c r="A713" s="139" t="s">
        <v>423</v>
      </c>
      <c r="B713" s="140" t="s">
        <v>512</v>
      </c>
      <c r="C713" s="141" t="s">
        <v>1308</v>
      </c>
      <c r="D713" s="142" t="n">
        <v>961420</v>
      </c>
      <c r="E713" s="143" t="n">
        <f aca="false">SUM(D713/1000)</f>
        <v>961.42</v>
      </c>
      <c r="F713" s="142" t="n">
        <v>412380.29</v>
      </c>
      <c r="G713" s="143" t="n">
        <f aca="false">SUM(F713/1000)</f>
        <v>412.38029</v>
      </c>
      <c r="H713" s="142" t="n">
        <v>42.8928345572175</v>
      </c>
    </row>
    <row r="714" customFormat="false" ht="52.5" hidden="false" customHeight="false" outlineLevel="0" collapsed="false">
      <c r="A714" s="73" t="s">
        <v>520</v>
      </c>
      <c r="B714" s="144" t="s">
        <v>512</v>
      </c>
      <c r="C714" s="145" t="s">
        <v>1309</v>
      </c>
      <c r="D714" s="76" t="n">
        <v>838520</v>
      </c>
      <c r="E714" s="146" t="n">
        <f aca="false">SUM(D714/1000)</f>
        <v>838.52</v>
      </c>
      <c r="F714" s="76" t="n">
        <v>383011.49</v>
      </c>
      <c r="G714" s="146" t="n">
        <f aca="false">SUM(F714/1000)</f>
        <v>383.01149</v>
      </c>
      <c r="H714" s="76" t="n">
        <v>45.6770846252922</v>
      </c>
    </row>
    <row r="715" customFormat="false" ht="12.75" hidden="false" customHeight="false" outlineLevel="0" collapsed="false">
      <c r="A715" s="73" t="s">
        <v>721</v>
      </c>
      <c r="B715" s="144" t="s">
        <v>512</v>
      </c>
      <c r="C715" s="145" t="s">
        <v>1310</v>
      </c>
      <c r="D715" s="76" t="n">
        <v>838520</v>
      </c>
      <c r="E715" s="146" t="n">
        <f aca="false">SUM(D715/1000)</f>
        <v>838.52</v>
      </c>
      <c r="F715" s="76" t="n">
        <v>383011.49</v>
      </c>
      <c r="G715" s="146" t="n">
        <f aca="false">SUM(F715/1000)</f>
        <v>383.01149</v>
      </c>
      <c r="H715" s="76" t="n">
        <v>45.6770846252922</v>
      </c>
    </row>
    <row r="716" customFormat="false" ht="12.75" hidden="false" customHeight="false" outlineLevel="0" collapsed="false">
      <c r="A716" s="73" t="s">
        <v>723</v>
      </c>
      <c r="B716" s="144" t="s">
        <v>512</v>
      </c>
      <c r="C716" s="145" t="s">
        <v>1311</v>
      </c>
      <c r="D716" s="76" t="n">
        <v>630200</v>
      </c>
      <c r="E716" s="146" t="n">
        <f aca="false">SUM(D716/1000)</f>
        <v>630.2</v>
      </c>
      <c r="F716" s="76" t="n">
        <v>295099.45</v>
      </c>
      <c r="G716" s="146" t="n">
        <f aca="false">SUM(F716/1000)</f>
        <v>295.09945</v>
      </c>
      <c r="H716" s="76" t="n">
        <v>46.8263170422088</v>
      </c>
    </row>
    <row r="717" customFormat="false" ht="12.75" hidden="false" customHeight="false" outlineLevel="0" collapsed="false">
      <c r="A717" s="73" t="s">
        <v>526</v>
      </c>
      <c r="B717" s="144" t="s">
        <v>512</v>
      </c>
      <c r="C717" s="145" t="s">
        <v>1312</v>
      </c>
      <c r="D717" s="76" t="n">
        <v>630200</v>
      </c>
      <c r="E717" s="146" t="n">
        <f aca="false">SUM(D717/1000)</f>
        <v>630.2</v>
      </c>
      <c r="F717" s="76" t="n">
        <v>295099.45</v>
      </c>
      <c r="G717" s="146" t="n">
        <f aca="false">SUM(F717/1000)</f>
        <v>295.09945</v>
      </c>
      <c r="H717" s="76" t="n">
        <v>46.8263170422088</v>
      </c>
    </row>
    <row r="718" customFormat="false" ht="21" hidden="false" customHeight="false" outlineLevel="0" collapsed="false">
      <c r="A718" s="73" t="s">
        <v>528</v>
      </c>
      <c r="B718" s="144" t="s">
        <v>512</v>
      </c>
      <c r="C718" s="145" t="s">
        <v>1313</v>
      </c>
      <c r="D718" s="76" t="n">
        <v>630200</v>
      </c>
      <c r="E718" s="146" t="n">
        <f aca="false">SUM(D718/1000)</f>
        <v>630.2</v>
      </c>
      <c r="F718" s="76" t="n">
        <v>295099.45</v>
      </c>
      <c r="G718" s="146" t="n">
        <f aca="false">SUM(F718/1000)</f>
        <v>295.09945</v>
      </c>
      <c r="H718" s="76" t="n">
        <v>46.8263170422088</v>
      </c>
    </row>
    <row r="719" customFormat="false" ht="12.75" hidden="false" customHeight="false" outlineLevel="0" collapsed="false">
      <c r="A719" s="73" t="s">
        <v>530</v>
      </c>
      <c r="B719" s="144" t="s">
        <v>512</v>
      </c>
      <c r="C719" s="145" t="s">
        <v>1314</v>
      </c>
      <c r="D719" s="76" t="n">
        <v>630200</v>
      </c>
      <c r="E719" s="146" t="n">
        <f aca="false">SUM(D719/1000)</f>
        <v>630.2</v>
      </c>
      <c r="F719" s="76" t="n">
        <v>295099.45</v>
      </c>
      <c r="G719" s="146" t="n">
        <f aca="false">SUM(F719/1000)</f>
        <v>295.09945</v>
      </c>
      <c r="H719" s="76" t="n">
        <v>46.8263170422088</v>
      </c>
    </row>
    <row r="720" customFormat="false" ht="21" hidden="false" customHeight="false" outlineLevel="0" collapsed="false">
      <c r="A720" s="73" t="s">
        <v>728</v>
      </c>
      <c r="B720" s="144" t="s">
        <v>512</v>
      </c>
      <c r="C720" s="145" t="s">
        <v>1315</v>
      </c>
      <c r="D720" s="76" t="n">
        <v>18000</v>
      </c>
      <c r="E720" s="146" t="n">
        <f aca="false">SUM(D720/1000)</f>
        <v>18</v>
      </c>
      <c r="F720" s="76" t="n">
        <v>0</v>
      </c>
      <c r="G720" s="146" t="n">
        <f aca="false">SUM(F720/1000)</f>
        <v>0</v>
      </c>
      <c r="H720" s="76" t="n">
        <v>0</v>
      </c>
    </row>
    <row r="721" customFormat="false" ht="12.75" hidden="false" customHeight="false" outlineLevel="0" collapsed="false">
      <c r="A721" s="73" t="s">
        <v>526</v>
      </c>
      <c r="B721" s="144" t="s">
        <v>512</v>
      </c>
      <c r="C721" s="145" t="s">
        <v>1316</v>
      </c>
      <c r="D721" s="76" t="n">
        <v>18000</v>
      </c>
      <c r="E721" s="146" t="n">
        <f aca="false">SUM(D721/1000)</f>
        <v>18</v>
      </c>
      <c r="F721" s="76" t="n">
        <v>0</v>
      </c>
      <c r="G721" s="146" t="n">
        <f aca="false">SUM(F721/1000)</f>
        <v>0</v>
      </c>
      <c r="H721" s="76" t="n">
        <v>0</v>
      </c>
    </row>
    <row r="722" customFormat="false" ht="21" hidden="false" customHeight="false" outlineLevel="0" collapsed="false">
      <c r="A722" s="73" t="s">
        <v>528</v>
      </c>
      <c r="B722" s="144" t="s">
        <v>512</v>
      </c>
      <c r="C722" s="145" t="s">
        <v>1317</v>
      </c>
      <c r="D722" s="76" t="n">
        <v>18000</v>
      </c>
      <c r="E722" s="146" t="n">
        <f aca="false">SUM(D722/1000)</f>
        <v>18</v>
      </c>
      <c r="F722" s="76" t="n">
        <v>0</v>
      </c>
      <c r="G722" s="146" t="n">
        <f aca="false">SUM(F722/1000)</f>
        <v>0</v>
      </c>
      <c r="H722" s="76" t="n">
        <v>0</v>
      </c>
    </row>
    <row r="723" customFormat="false" ht="12.75" hidden="false" customHeight="false" outlineLevel="0" collapsed="false">
      <c r="A723" s="73" t="s">
        <v>552</v>
      </c>
      <c r="B723" s="144" t="s">
        <v>512</v>
      </c>
      <c r="C723" s="145" t="s">
        <v>1318</v>
      </c>
      <c r="D723" s="76" t="n">
        <v>18000</v>
      </c>
      <c r="E723" s="146" t="n">
        <f aca="false">SUM(D723/1000)</f>
        <v>18</v>
      </c>
      <c r="F723" s="76" t="n">
        <v>0</v>
      </c>
      <c r="G723" s="146" t="n">
        <f aca="false">SUM(F723/1000)</f>
        <v>0</v>
      </c>
      <c r="H723" s="76" t="n">
        <v>0</v>
      </c>
    </row>
    <row r="724" customFormat="false" ht="31.5" hidden="false" customHeight="false" outlineLevel="0" collapsed="false">
      <c r="A724" s="73" t="s">
        <v>733</v>
      </c>
      <c r="B724" s="144" t="s">
        <v>512</v>
      </c>
      <c r="C724" s="145" t="s">
        <v>1319</v>
      </c>
      <c r="D724" s="76" t="n">
        <v>190320</v>
      </c>
      <c r="E724" s="146" t="n">
        <f aca="false">SUM(D724/1000)</f>
        <v>190.32</v>
      </c>
      <c r="F724" s="76" t="n">
        <v>87912.04</v>
      </c>
      <c r="G724" s="146" t="n">
        <f aca="false">SUM(F724/1000)</f>
        <v>87.91204</v>
      </c>
      <c r="H724" s="76" t="n">
        <v>46.1916981925179</v>
      </c>
    </row>
    <row r="725" customFormat="false" ht="12.75" hidden="false" customHeight="false" outlineLevel="0" collapsed="false">
      <c r="A725" s="73" t="s">
        <v>526</v>
      </c>
      <c r="B725" s="144" t="s">
        <v>512</v>
      </c>
      <c r="C725" s="145" t="s">
        <v>1320</v>
      </c>
      <c r="D725" s="76" t="n">
        <v>190320</v>
      </c>
      <c r="E725" s="146" t="n">
        <f aca="false">SUM(D725/1000)</f>
        <v>190.32</v>
      </c>
      <c r="F725" s="76" t="n">
        <v>87912.04</v>
      </c>
      <c r="G725" s="146" t="n">
        <f aca="false">SUM(F725/1000)</f>
        <v>87.91204</v>
      </c>
      <c r="H725" s="76" t="n">
        <v>46.1916981925179</v>
      </c>
    </row>
    <row r="726" customFormat="false" ht="21" hidden="false" customHeight="false" outlineLevel="0" collapsed="false">
      <c r="A726" s="73" t="s">
        <v>528</v>
      </c>
      <c r="B726" s="144" t="s">
        <v>512</v>
      </c>
      <c r="C726" s="145" t="s">
        <v>1321</v>
      </c>
      <c r="D726" s="76" t="n">
        <v>190320</v>
      </c>
      <c r="E726" s="146" t="n">
        <f aca="false">SUM(D726/1000)</f>
        <v>190.32</v>
      </c>
      <c r="F726" s="76" t="n">
        <v>87912.04</v>
      </c>
      <c r="G726" s="146" t="n">
        <f aca="false">SUM(F726/1000)</f>
        <v>87.91204</v>
      </c>
      <c r="H726" s="76" t="n">
        <v>46.1916981925179</v>
      </c>
    </row>
    <row r="727" customFormat="false" ht="12.75" hidden="false" customHeight="false" outlineLevel="0" collapsed="false">
      <c r="A727" s="73" t="s">
        <v>536</v>
      </c>
      <c r="B727" s="144" t="s">
        <v>512</v>
      </c>
      <c r="C727" s="145" t="s">
        <v>1322</v>
      </c>
      <c r="D727" s="76" t="n">
        <v>190320</v>
      </c>
      <c r="E727" s="146" t="n">
        <f aca="false">SUM(D727/1000)</f>
        <v>190.32</v>
      </c>
      <c r="F727" s="76" t="n">
        <v>87912.04</v>
      </c>
      <c r="G727" s="146" t="n">
        <f aca="false">SUM(F727/1000)</f>
        <v>87.91204</v>
      </c>
      <c r="H727" s="76" t="n">
        <v>46.1916981925179</v>
      </c>
    </row>
    <row r="728" customFormat="false" ht="21" hidden="false" customHeight="false" outlineLevel="0" collapsed="false">
      <c r="A728" s="73" t="s">
        <v>558</v>
      </c>
      <c r="B728" s="144" t="s">
        <v>512</v>
      </c>
      <c r="C728" s="145" t="s">
        <v>1323</v>
      </c>
      <c r="D728" s="76" t="n">
        <v>121900</v>
      </c>
      <c r="E728" s="146" t="n">
        <f aca="false">SUM(D728/1000)</f>
        <v>121.9</v>
      </c>
      <c r="F728" s="76" t="n">
        <v>29368.8</v>
      </c>
      <c r="G728" s="146" t="n">
        <f aca="false">SUM(F728/1000)</f>
        <v>29.3688</v>
      </c>
      <c r="H728" s="76" t="n">
        <v>24.0925348646432</v>
      </c>
    </row>
    <row r="729" customFormat="false" ht="21" hidden="false" customHeight="false" outlineLevel="0" collapsed="false">
      <c r="A729" s="73" t="s">
        <v>560</v>
      </c>
      <c r="B729" s="144" t="s">
        <v>512</v>
      </c>
      <c r="C729" s="145" t="s">
        <v>1324</v>
      </c>
      <c r="D729" s="76" t="n">
        <v>121900</v>
      </c>
      <c r="E729" s="146" t="n">
        <f aca="false">SUM(D729/1000)</f>
        <v>121.9</v>
      </c>
      <c r="F729" s="76" t="n">
        <v>29368.8</v>
      </c>
      <c r="G729" s="146" t="n">
        <f aca="false">SUM(F729/1000)</f>
        <v>29.3688</v>
      </c>
      <c r="H729" s="76" t="n">
        <v>24.0925348646432</v>
      </c>
    </row>
    <row r="730" customFormat="false" ht="21" hidden="false" customHeight="false" outlineLevel="0" collapsed="false">
      <c r="A730" s="73" t="s">
        <v>562</v>
      </c>
      <c r="B730" s="144" t="s">
        <v>512</v>
      </c>
      <c r="C730" s="145" t="s">
        <v>1325</v>
      </c>
      <c r="D730" s="76" t="n">
        <v>121900</v>
      </c>
      <c r="E730" s="146" t="n">
        <f aca="false">SUM(D730/1000)</f>
        <v>121.9</v>
      </c>
      <c r="F730" s="76" t="n">
        <v>29368.8</v>
      </c>
      <c r="G730" s="146" t="n">
        <f aca="false">SUM(F730/1000)</f>
        <v>29.3688</v>
      </c>
      <c r="H730" s="76" t="n">
        <v>24.0925348646432</v>
      </c>
    </row>
    <row r="731" customFormat="false" ht="12.75" hidden="false" customHeight="false" outlineLevel="0" collapsed="false">
      <c r="A731" s="73" t="s">
        <v>526</v>
      </c>
      <c r="B731" s="144" t="s">
        <v>512</v>
      </c>
      <c r="C731" s="145" t="s">
        <v>1326</v>
      </c>
      <c r="D731" s="76" t="n">
        <v>51900</v>
      </c>
      <c r="E731" s="146" t="n">
        <f aca="false">SUM(D731/1000)</f>
        <v>51.9</v>
      </c>
      <c r="F731" s="76" t="n">
        <v>19368.8</v>
      </c>
      <c r="G731" s="146" t="n">
        <f aca="false">SUM(F731/1000)</f>
        <v>19.3688</v>
      </c>
      <c r="H731" s="76" t="n">
        <v>37.3194605009634</v>
      </c>
    </row>
    <row r="732" customFormat="false" ht="12.75" hidden="false" customHeight="false" outlineLevel="0" collapsed="false">
      <c r="A732" s="73" t="s">
        <v>565</v>
      </c>
      <c r="B732" s="144" t="s">
        <v>512</v>
      </c>
      <c r="C732" s="145" t="s">
        <v>1327</v>
      </c>
      <c r="D732" s="76" t="n">
        <v>51900</v>
      </c>
      <c r="E732" s="146" t="n">
        <f aca="false">SUM(D732/1000)</f>
        <v>51.9</v>
      </c>
      <c r="F732" s="76" t="n">
        <v>19368.8</v>
      </c>
      <c r="G732" s="146" t="n">
        <f aca="false">SUM(F732/1000)</f>
        <v>19.3688</v>
      </c>
      <c r="H732" s="76" t="n">
        <v>37.3194605009634</v>
      </c>
    </row>
    <row r="733" customFormat="false" ht="12.75" hidden="false" customHeight="false" outlineLevel="0" collapsed="false">
      <c r="A733" s="73" t="s">
        <v>643</v>
      </c>
      <c r="B733" s="144" t="s">
        <v>512</v>
      </c>
      <c r="C733" s="145" t="s">
        <v>1328</v>
      </c>
      <c r="D733" s="76" t="n">
        <v>36800</v>
      </c>
      <c r="E733" s="146" t="n">
        <f aca="false">SUM(D733/1000)</f>
        <v>36.8</v>
      </c>
      <c r="F733" s="76" t="n">
        <v>17503.95</v>
      </c>
      <c r="G733" s="146" t="n">
        <f aca="false">SUM(F733/1000)</f>
        <v>17.50395</v>
      </c>
      <c r="H733" s="76" t="n">
        <v>47.5650815217391</v>
      </c>
    </row>
    <row r="734" customFormat="false" ht="12.75" hidden="false" customHeight="false" outlineLevel="0" collapsed="false">
      <c r="A734" s="73" t="s">
        <v>569</v>
      </c>
      <c r="B734" s="144" t="s">
        <v>512</v>
      </c>
      <c r="C734" s="145" t="s">
        <v>1329</v>
      </c>
      <c r="D734" s="76" t="n">
        <v>4100</v>
      </c>
      <c r="E734" s="146" t="n">
        <f aca="false">SUM(D734/1000)</f>
        <v>4.1</v>
      </c>
      <c r="F734" s="76" t="n">
        <v>1864.85</v>
      </c>
      <c r="G734" s="146" t="n">
        <f aca="false">SUM(F734/1000)</f>
        <v>1.86485</v>
      </c>
      <c r="H734" s="76" t="n">
        <v>45.4841463414634</v>
      </c>
    </row>
    <row r="735" customFormat="false" ht="12.75" hidden="false" customHeight="false" outlineLevel="0" collapsed="false">
      <c r="A735" s="73" t="s">
        <v>571</v>
      </c>
      <c r="B735" s="144" t="s">
        <v>512</v>
      </c>
      <c r="C735" s="145" t="s">
        <v>1330</v>
      </c>
      <c r="D735" s="76" t="n">
        <v>11000</v>
      </c>
      <c r="E735" s="146" t="n">
        <f aca="false">SUM(D735/1000)</f>
        <v>11</v>
      </c>
      <c r="F735" s="76" t="n">
        <v>0</v>
      </c>
      <c r="G735" s="146" t="n">
        <f aca="false">SUM(F735/1000)</f>
        <v>0</v>
      </c>
      <c r="H735" s="76" t="n">
        <v>0</v>
      </c>
    </row>
    <row r="736" customFormat="false" ht="12.75" hidden="false" customHeight="false" outlineLevel="0" collapsed="false">
      <c r="A736" s="73" t="s">
        <v>573</v>
      </c>
      <c r="B736" s="144" t="s">
        <v>512</v>
      </c>
      <c r="C736" s="145" t="s">
        <v>1331</v>
      </c>
      <c r="D736" s="76" t="n">
        <v>70000</v>
      </c>
      <c r="E736" s="146" t="n">
        <f aca="false">SUM(D736/1000)</f>
        <v>70</v>
      </c>
      <c r="F736" s="76" t="n">
        <v>10000</v>
      </c>
      <c r="G736" s="146" t="n">
        <f aca="false">SUM(F736/1000)</f>
        <v>10</v>
      </c>
      <c r="H736" s="76" t="n">
        <v>14.2857142857143</v>
      </c>
    </row>
    <row r="737" customFormat="false" ht="12.75" hidden="false" customHeight="false" outlineLevel="0" collapsed="false">
      <c r="A737" s="73" t="s">
        <v>575</v>
      </c>
      <c r="B737" s="144" t="s">
        <v>512</v>
      </c>
      <c r="C737" s="145" t="s">
        <v>1332</v>
      </c>
      <c r="D737" s="76" t="n">
        <v>70000</v>
      </c>
      <c r="E737" s="146" t="n">
        <f aca="false">SUM(D737/1000)</f>
        <v>70</v>
      </c>
      <c r="F737" s="76" t="n">
        <v>10000</v>
      </c>
      <c r="G737" s="146" t="n">
        <f aca="false">SUM(F737/1000)</f>
        <v>10</v>
      </c>
      <c r="H737" s="76" t="n">
        <v>14.2857142857143</v>
      </c>
    </row>
    <row r="738" customFormat="false" ht="12.75" hidden="false" customHeight="false" outlineLevel="0" collapsed="false">
      <c r="A738" s="73" t="s">
        <v>577</v>
      </c>
      <c r="B738" s="144" t="s">
        <v>512</v>
      </c>
      <c r="C738" s="145" t="s">
        <v>1333</v>
      </c>
      <c r="D738" s="76" t="n">
        <v>1000</v>
      </c>
      <c r="E738" s="146" t="n">
        <f aca="false">SUM(D738/1000)</f>
        <v>1</v>
      </c>
      <c r="F738" s="76" t="n">
        <v>0</v>
      </c>
      <c r="G738" s="146" t="n">
        <f aca="false">SUM(F738/1000)</f>
        <v>0</v>
      </c>
      <c r="H738" s="76" t="n">
        <v>0</v>
      </c>
    </row>
    <row r="739" customFormat="false" ht="12.75" hidden="false" customHeight="false" outlineLevel="0" collapsed="false">
      <c r="A739" s="73" t="s">
        <v>579</v>
      </c>
      <c r="B739" s="144" t="s">
        <v>512</v>
      </c>
      <c r="C739" s="145" t="s">
        <v>1334</v>
      </c>
      <c r="D739" s="76" t="n">
        <v>1000</v>
      </c>
      <c r="E739" s="146" t="n">
        <f aca="false">SUM(D739/1000)</f>
        <v>1</v>
      </c>
      <c r="F739" s="76" t="n">
        <v>0</v>
      </c>
      <c r="G739" s="146" t="n">
        <f aca="false">SUM(F739/1000)</f>
        <v>0</v>
      </c>
      <c r="H739" s="76" t="n">
        <v>0</v>
      </c>
    </row>
    <row r="740" customFormat="false" ht="12.75" hidden="false" customHeight="false" outlineLevel="0" collapsed="false">
      <c r="A740" s="73" t="s">
        <v>581</v>
      </c>
      <c r="B740" s="144" t="s">
        <v>512</v>
      </c>
      <c r="C740" s="145" t="s">
        <v>1335</v>
      </c>
      <c r="D740" s="76" t="n">
        <v>1000</v>
      </c>
      <c r="E740" s="146" t="n">
        <f aca="false">SUM(D740/1000)</f>
        <v>1</v>
      </c>
      <c r="F740" s="76" t="n">
        <v>0</v>
      </c>
      <c r="G740" s="146" t="n">
        <f aca="false">SUM(F740/1000)</f>
        <v>0</v>
      </c>
      <c r="H740" s="76" t="n">
        <v>0</v>
      </c>
    </row>
    <row r="741" customFormat="false" ht="12.75" hidden="false" customHeight="false" outlineLevel="0" collapsed="false">
      <c r="A741" s="73" t="s">
        <v>526</v>
      </c>
      <c r="B741" s="144" t="s">
        <v>512</v>
      </c>
      <c r="C741" s="145" t="s">
        <v>1336</v>
      </c>
      <c r="D741" s="76" t="n">
        <v>1000</v>
      </c>
      <c r="E741" s="146" t="n">
        <f aca="false">SUM(D741/1000)</f>
        <v>1</v>
      </c>
      <c r="F741" s="76" t="n">
        <v>0</v>
      </c>
      <c r="G741" s="146" t="n">
        <f aca="false">SUM(F741/1000)</f>
        <v>0</v>
      </c>
      <c r="H741" s="76" t="n">
        <v>0</v>
      </c>
    </row>
    <row r="742" customFormat="false" ht="12.75" hidden="false" customHeight="false" outlineLevel="0" collapsed="false">
      <c r="A742" s="73" t="s">
        <v>584</v>
      </c>
      <c r="B742" s="144" t="s">
        <v>512</v>
      </c>
      <c r="C742" s="145" t="s">
        <v>1337</v>
      </c>
      <c r="D742" s="76" t="n">
        <v>1000</v>
      </c>
      <c r="E742" s="146" t="n">
        <f aca="false">SUM(D742/1000)</f>
        <v>1</v>
      </c>
      <c r="F742" s="76" t="n">
        <v>0</v>
      </c>
      <c r="G742" s="146" t="n">
        <f aca="false">SUM(F742/1000)</f>
        <v>0</v>
      </c>
      <c r="H742" s="76" t="n">
        <v>0</v>
      </c>
    </row>
    <row r="743" s="80" customFormat="true" ht="12.75" hidden="false" customHeight="false" outlineLevel="0" collapsed="false">
      <c r="A743" s="68" t="s">
        <v>1338</v>
      </c>
      <c r="B743" s="137" t="s">
        <v>512</v>
      </c>
      <c r="C743" s="138" t="s">
        <v>1339</v>
      </c>
      <c r="D743" s="71" t="n">
        <v>186100</v>
      </c>
      <c r="E743" s="135" t="n">
        <f aca="false">SUM(D743/1000)</f>
        <v>186.1</v>
      </c>
      <c r="F743" s="71" t="n">
        <v>77541</v>
      </c>
      <c r="G743" s="135" t="n">
        <f aca="false">SUM(F743/1000)</f>
        <v>77.541</v>
      </c>
      <c r="H743" s="71" t="n">
        <v>41.6663084363246</v>
      </c>
    </row>
    <row r="744" s="80" customFormat="true" ht="12.75" hidden="false" customHeight="false" outlineLevel="0" collapsed="false">
      <c r="A744" s="68" t="s">
        <v>1340</v>
      </c>
      <c r="B744" s="137" t="s">
        <v>512</v>
      </c>
      <c r="C744" s="138" t="s">
        <v>1341</v>
      </c>
      <c r="D744" s="71" t="n">
        <v>186100</v>
      </c>
      <c r="E744" s="135" t="n">
        <f aca="false">SUM(D744/1000)</f>
        <v>186.1</v>
      </c>
      <c r="F744" s="71" t="n">
        <v>77541</v>
      </c>
      <c r="G744" s="135" t="n">
        <f aca="false">SUM(F744/1000)</f>
        <v>77.541</v>
      </c>
      <c r="H744" s="71" t="n">
        <v>41.6663084363246</v>
      </c>
    </row>
    <row r="745" s="80" customFormat="true" ht="42" hidden="false" customHeight="false" outlineLevel="0" collapsed="false">
      <c r="A745" s="139" t="s">
        <v>1342</v>
      </c>
      <c r="B745" s="140" t="s">
        <v>512</v>
      </c>
      <c r="C745" s="141" t="s">
        <v>1343</v>
      </c>
      <c r="D745" s="142" t="n">
        <v>186100</v>
      </c>
      <c r="E745" s="143" t="n">
        <f aca="false">SUM(D745/1000)</f>
        <v>186.1</v>
      </c>
      <c r="F745" s="142" t="n">
        <v>77541</v>
      </c>
      <c r="G745" s="143" t="n">
        <f aca="false">SUM(F745/1000)</f>
        <v>77.541</v>
      </c>
      <c r="H745" s="142" t="n">
        <v>41.6663084363246</v>
      </c>
    </row>
    <row r="746" s="80" customFormat="true" ht="115.5" hidden="false" customHeight="false" outlineLevel="0" collapsed="false">
      <c r="A746" s="139" t="s">
        <v>1344</v>
      </c>
      <c r="B746" s="140" t="s">
        <v>512</v>
      </c>
      <c r="C746" s="141" t="s">
        <v>1345</v>
      </c>
      <c r="D746" s="142" t="n">
        <v>186100</v>
      </c>
      <c r="E746" s="143" t="n">
        <f aca="false">SUM(D746/1000)</f>
        <v>186.1</v>
      </c>
      <c r="F746" s="142" t="n">
        <v>77541</v>
      </c>
      <c r="G746" s="143" t="n">
        <f aca="false">SUM(F746/1000)</f>
        <v>77.541</v>
      </c>
      <c r="H746" s="142" t="n">
        <v>41.6663084363246</v>
      </c>
    </row>
    <row r="747" customFormat="false" ht="21" hidden="false" customHeight="false" outlineLevel="0" collapsed="false">
      <c r="A747" s="73" t="s">
        <v>558</v>
      </c>
      <c r="B747" s="144" t="s">
        <v>512</v>
      </c>
      <c r="C747" s="145" t="s">
        <v>1346</v>
      </c>
      <c r="D747" s="76" t="n">
        <v>186100</v>
      </c>
      <c r="E747" s="146" t="n">
        <f aca="false">SUM(D747/1000)</f>
        <v>186.1</v>
      </c>
      <c r="F747" s="76" t="n">
        <v>77541</v>
      </c>
      <c r="G747" s="146" t="n">
        <f aca="false">SUM(F747/1000)</f>
        <v>77.541</v>
      </c>
      <c r="H747" s="76" t="n">
        <v>41.6663084363246</v>
      </c>
    </row>
    <row r="748" customFormat="false" ht="21" hidden="false" customHeight="false" outlineLevel="0" collapsed="false">
      <c r="A748" s="73" t="s">
        <v>560</v>
      </c>
      <c r="B748" s="144" t="s">
        <v>512</v>
      </c>
      <c r="C748" s="145" t="s">
        <v>1347</v>
      </c>
      <c r="D748" s="76" t="n">
        <v>186100</v>
      </c>
      <c r="E748" s="146" t="n">
        <f aca="false">SUM(D748/1000)</f>
        <v>186.1</v>
      </c>
      <c r="F748" s="76" t="n">
        <v>77541</v>
      </c>
      <c r="G748" s="146" t="n">
        <f aca="false">SUM(F748/1000)</f>
        <v>77.541</v>
      </c>
      <c r="H748" s="76" t="n">
        <v>41.6663084363246</v>
      </c>
    </row>
    <row r="749" customFormat="false" ht="21" hidden="false" customHeight="false" outlineLevel="0" collapsed="false">
      <c r="A749" s="73" t="s">
        <v>562</v>
      </c>
      <c r="B749" s="144" t="s">
        <v>512</v>
      </c>
      <c r="C749" s="145" t="s">
        <v>1348</v>
      </c>
      <c r="D749" s="76" t="n">
        <v>186100</v>
      </c>
      <c r="E749" s="146" t="n">
        <f aca="false">SUM(D749/1000)</f>
        <v>186.1</v>
      </c>
      <c r="F749" s="76" t="n">
        <v>77541</v>
      </c>
      <c r="G749" s="146" t="n">
        <f aca="false">SUM(F749/1000)</f>
        <v>77.541</v>
      </c>
      <c r="H749" s="76" t="n">
        <v>41.6663084363246</v>
      </c>
    </row>
    <row r="750" customFormat="false" ht="12.75" hidden="false" customHeight="false" outlineLevel="0" collapsed="false">
      <c r="A750" s="73" t="s">
        <v>526</v>
      </c>
      <c r="B750" s="144" t="s">
        <v>512</v>
      </c>
      <c r="C750" s="145" t="s">
        <v>1349</v>
      </c>
      <c r="D750" s="76" t="n">
        <v>186100</v>
      </c>
      <c r="E750" s="146" t="n">
        <f aca="false">SUM(D750/1000)</f>
        <v>186.1</v>
      </c>
      <c r="F750" s="76" t="n">
        <v>77541</v>
      </c>
      <c r="G750" s="146" t="n">
        <f aca="false">SUM(F750/1000)</f>
        <v>77.541</v>
      </c>
      <c r="H750" s="76" t="n">
        <v>41.6663084363246</v>
      </c>
    </row>
    <row r="751" customFormat="false" ht="12.75" hidden="false" customHeight="false" outlineLevel="0" collapsed="false">
      <c r="A751" s="73" t="s">
        <v>565</v>
      </c>
      <c r="B751" s="144" t="s">
        <v>512</v>
      </c>
      <c r="C751" s="145" t="s">
        <v>1350</v>
      </c>
      <c r="D751" s="76" t="n">
        <v>186100</v>
      </c>
      <c r="E751" s="146" t="n">
        <f aca="false">SUM(D751/1000)</f>
        <v>186.1</v>
      </c>
      <c r="F751" s="76" t="n">
        <v>77541</v>
      </c>
      <c r="G751" s="146" t="n">
        <f aca="false">SUM(F751/1000)</f>
        <v>77.541</v>
      </c>
      <c r="H751" s="76" t="n">
        <v>41.6663084363246</v>
      </c>
    </row>
    <row r="752" customFormat="false" ht="12.75" hidden="false" customHeight="false" outlineLevel="0" collapsed="false">
      <c r="A752" s="73" t="s">
        <v>569</v>
      </c>
      <c r="B752" s="144" t="s">
        <v>512</v>
      </c>
      <c r="C752" s="145" t="s">
        <v>1351</v>
      </c>
      <c r="D752" s="76" t="n">
        <v>186100</v>
      </c>
      <c r="E752" s="146" t="n">
        <f aca="false">SUM(D752/1000)</f>
        <v>186.1</v>
      </c>
      <c r="F752" s="76" t="n">
        <v>77541</v>
      </c>
      <c r="G752" s="146" t="n">
        <f aca="false">SUM(F752/1000)</f>
        <v>77.541</v>
      </c>
      <c r="H752" s="76" t="n">
        <v>41.6663084363246</v>
      </c>
    </row>
    <row r="753" customFormat="false" ht="12.75" hidden="false" customHeight="false" outlineLevel="0" collapsed="false">
      <c r="A753" s="68" t="s">
        <v>1352</v>
      </c>
      <c r="B753" s="137" t="s">
        <v>512</v>
      </c>
      <c r="C753" s="138" t="s">
        <v>1353</v>
      </c>
      <c r="D753" s="71" t="n">
        <v>10033015.34</v>
      </c>
      <c r="E753" s="135" t="n">
        <f aca="false">SUM(D753/1000)</f>
        <v>10033.01534</v>
      </c>
      <c r="F753" s="71" t="n">
        <v>7651822.08</v>
      </c>
      <c r="G753" s="135" t="n">
        <f aca="false">SUM(F753/1000)</f>
        <v>7651.82208</v>
      </c>
      <c r="H753" s="71" t="n">
        <v>76.2664246061045</v>
      </c>
    </row>
    <row r="754" customFormat="false" ht="12.75" hidden="false" customHeight="false" outlineLevel="0" collapsed="false">
      <c r="A754" s="68" t="s">
        <v>454</v>
      </c>
      <c r="B754" s="137" t="s">
        <v>512</v>
      </c>
      <c r="C754" s="138" t="s">
        <v>1354</v>
      </c>
      <c r="D754" s="71" t="n">
        <v>314675.42</v>
      </c>
      <c r="E754" s="135" t="n">
        <f aca="false">SUM(D754/1000)</f>
        <v>314.67542</v>
      </c>
      <c r="F754" s="71" t="n">
        <v>314675.42</v>
      </c>
      <c r="G754" s="135" t="n">
        <f aca="false">SUM(F754/1000)</f>
        <v>314.67542</v>
      </c>
      <c r="H754" s="71" t="n">
        <v>100</v>
      </c>
    </row>
    <row r="755" customFormat="false" ht="21" hidden="false" customHeight="false" outlineLevel="0" collapsed="false">
      <c r="A755" s="139" t="s">
        <v>517</v>
      </c>
      <c r="B755" s="140" t="s">
        <v>512</v>
      </c>
      <c r="C755" s="141" t="s">
        <v>1355</v>
      </c>
      <c r="D755" s="142" t="n">
        <v>314675.42</v>
      </c>
      <c r="E755" s="143" t="n">
        <f aca="false">SUM(D755/1000)</f>
        <v>314.67542</v>
      </c>
      <c r="F755" s="142" t="n">
        <v>314675.42</v>
      </c>
      <c r="G755" s="143" t="n">
        <f aca="false">SUM(F755/1000)</f>
        <v>314.67542</v>
      </c>
      <c r="H755" s="142" t="n">
        <v>100</v>
      </c>
    </row>
    <row r="756" customFormat="false" ht="12.75" hidden="false" customHeight="false" outlineLevel="0" collapsed="false">
      <c r="A756" s="139" t="n">
        <v>9900025151</v>
      </c>
      <c r="B756" s="140" t="s">
        <v>512</v>
      </c>
      <c r="C756" s="141" t="s">
        <v>1356</v>
      </c>
      <c r="D756" s="142" t="n">
        <v>53435.75</v>
      </c>
      <c r="E756" s="143" t="n">
        <f aca="false">SUM(D756/1000)</f>
        <v>53.43575</v>
      </c>
      <c r="F756" s="142" t="n">
        <v>53435.75</v>
      </c>
      <c r="G756" s="143" t="n">
        <f aca="false">SUM(F756/1000)</f>
        <v>53.43575</v>
      </c>
      <c r="H756" s="142" t="n">
        <v>100</v>
      </c>
    </row>
    <row r="757" customFormat="false" ht="12.75" hidden="false" customHeight="false" outlineLevel="0" collapsed="false">
      <c r="A757" s="73" t="s">
        <v>798</v>
      </c>
      <c r="B757" s="144" t="s">
        <v>512</v>
      </c>
      <c r="C757" s="145" t="s">
        <v>1357</v>
      </c>
      <c r="D757" s="76" t="n">
        <v>53435.75</v>
      </c>
      <c r="E757" s="146" t="n">
        <f aca="false">SUM(D757/1000)</f>
        <v>53.43575</v>
      </c>
      <c r="F757" s="76" t="n">
        <v>53435.75</v>
      </c>
      <c r="G757" s="146" t="n">
        <f aca="false">SUM(F757/1000)</f>
        <v>53.43575</v>
      </c>
      <c r="H757" s="76" t="n">
        <v>100</v>
      </c>
    </row>
    <row r="758" customFormat="false" ht="12.75" hidden="false" customHeight="false" outlineLevel="0" collapsed="false">
      <c r="A758" s="73" t="s">
        <v>300</v>
      </c>
      <c r="B758" s="144" t="s">
        <v>512</v>
      </c>
      <c r="C758" s="145" t="s">
        <v>1358</v>
      </c>
      <c r="D758" s="76" t="n">
        <v>53435.75</v>
      </c>
      <c r="E758" s="146" t="n">
        <f aca="false">SUM(D758/1000)</f>
        <v>53.43575</v>
      </c>
      <c r="F758" s="76" t="n">
        <v>53435.75</v>
      </c>
      <c r="G758" s="146" t="n">
        <f aca="false">SUM(F758/1000)</f>
        <v>53.43575</v>
      </c>
      <c r="H758" s="76" t="n">
        <v>100</v>
      </c>
    </row>
    <row r="759" customFormat="false" ht="12.75" hidden="false" customHeight="false" outlineLevel="0" collapsed="false">
      <c r="A759" s="73" t="s">
        <v>526</v>
      </c>
      <c r="B759" s="144" t="s">
        <v>512</v>
      </c>
      <c r="C759" s="145" t="s">
        <v>1359</v>
      </c>
      <c r="D759" s="76" t="n">
        <v>53435.75</v>
      </c>
      <c r="E759" s="146" t="n">
        <f aca="false">SUM(D759/1000)</f>
        <v>53.43575</v>
      </c>
      <c r="F759" s="76" t="n">
        <v>53435.75</v>
      </c>
      <c r="G759" s="146" t="n">
        <f aca="false">SUM(F759/1000)</f>
        <v>53.43575</v>
      </c>
      <c r="H759" s="76" t="n">
        <v>100</v>
      </c>
    </row>
    <row r="760" customFormat="false" ht="12.75" hidden="false" customHeight="false" outlineLevel="0" collapsed="false">
      <c r="A760" s="73" t="s">
        <v>802</v>
      </c>
      <c r="B760" s="144" t="s">
        <v>512</v>
      </c>
      <c r="C760" s="145" t="s">
        <v>1360</v>
      </c>
      <c r="D760" s="76" t="n">
        <v>53435.75</v>
      </c>
      <c r="E760" s="146" t="n">
        <f aca="false">SUM(D760/1000)</f>
        <v>53.43575</v>
      </c>
      <c r="F760" s="76" t="n">
        <v>53435.75</v>
      </c>
      <c r="G760" s="146" t="n">
        <f aca="false">SUM(F760/1000)</f>
        <v>53.43575</v>
      </c>
      <c r="H760" s="76" t="n">
        <v>100</v>
      </c>
    </row>
    <row r="761" customFormat="false" ht="21" hidden="false" customHeight="false" outlineLevel="0" collapsed="false">
      <c r="A761" s="73" t="s">
        <v>804</v>
      </c>
      <c r="B761" s="144" t="s">
        <v>512</v>
      </c>
      <c r="C761" s="145" t="s">
        <v>1361</v>
      </c>
      <c r="D761" s="76" t="n">
        <v>53435.75</v>
      </c>
      <c r="E761" s="146" t="n">
        <f aca="false">SUM(D761/1000)</f>
        <v>53.43575</v>
      </c>
      <c r="F761" s="76" t="n">
        <v>53435.75</v>
      </c>
      <c r="G761" s="146" t="n">
        <f aca="false">SUM(F761/1000)</f>
        <v>53.43575</v>
      </c>
      <c r="H761" s="76" t="n">
        <v>100</v>
      </c>
    </row>
    <row r="762" s="80" customFormat="true" ht="12.75" hidden="false" customHeight="false" outlineLevel="0" collapsed="false">
      <c r="A762" s="139" t="n">
        <v>9900049100</v>
      </c>
      <c r="B762" s="140" t="s">
        <v>512</v>
      </c>
      <c r="C762" s="141" t="s">
        <v>1362</v>
      </c>
      <c r="D762" s="142" t="n">
        <v>261239.67</v>
      </c>
      <c r="E762" s="143" t="n">
        <f aca="false">SUM(D762/1000)</f>
        <v>261.23967</v>
      </c>
      <c r="F762" s="142" t="n">
        <v>261239.67</v>
      </c>
      <c r="G762" s="143" t="n">
        <f aca="false">SUM(F762/1000)</f>
        <v>261.23967</v>
      </c>
      <c r="H762" s="142" t="n">
        <v>100</v>
      </c>
    </row>
    <row r="763" customFormat="false" ht="12.75" hidden="false" customHeight="false" outlineLevel="0" collapsed="false">
      <c r="A763" s="73" t="s">
        <v>1209</v>
      </c>
      <c r="B763" s="144" t="s">
        <v>512</v>
      </c>
      <c r="C763" s="145" t="s">
        <v>1363</v>
      </c>
      <c r="D763" s="76" t="n">
        <v>261239.67</v>
      </c>
      <c r="E763" s="146" t="n">
        <f aca="false">SUM(D763/1000)</f>
        <v>261.23967</v>
      </c>
      <c r="F763" s="76" t="n">
        <v>261239.67</v>
      </c>
      <c r="G763" s="146" t="n">
        <f aca="false">SUM(F763/1000)</f>
        <v>261.23967</v>
      </c>
      <c r="H763" s="76" t="n">
        <v>100</v>
      </c>
    </row>
    <row r="764" customFormat="false" ht="21" hidden="false" customHeight="false" outlineLevel="0" collapsed="false">
      <c r="A764" s="73" t="s">
        <v>1364</v>
      </c>
      <c r="B764" s="144" t="s">
        <v>512</v>
      </c>
      <c r="C764" s="145" t="s">
        <v>1365</v>
      </c>
      <c r="D764" s="76" t="n">
        <v>261239.67</v>
      </c>
      <c r="E764" s="146" t="n">
        <f aca="false">SUM(D764/1000)</f>
        <v>261.23967</v>
      </c>
      <c r="F764" s="76" t="n">
        <v>261239.67</v>
      </c>
      <c r="G764" s="146" t="n">
        <f aca="false">SUM(F764/1000)</f>
        <v>261.23967</v>
      </c>
      <c r="H764" s="76" t="n">
        <v>100</v>
      </c>
    </row>
    <row r="765" customFormat="false" ht="31.5" hidden="false" customHeight="false" outlineLevel="0" collapsed="false">
      <c r="A765" s="73" t="s">
        <v>1366</v>
      </c>
      <c r="B765" s="144" t="s">
        <v>512</v>
      </c>
      <c r="C765" s="145" t="s">
        <v>1367</v>
      </c>
      <c r="D765" s="76" t="n">
        <v>261239.67</v>
      </c>
      <c r="E765" s="146" t="n">
        <f aca="false">SUM(D765/1000)</f>
        <v>261.23967</v>
      </c>
      <c r="F765" s="76" t="n">
        <v>261239.67</v>
      </c>
      <c r="G765" s="146" t="n">
        <f aca="false">SUM(F765/1000)</f>
        <v>261.23967</v>
      </c>
      <c r="H765" s="76" t="n">
        <v>100</v>
      </c>
    </row>
    <row r="766" customFormat="false" ht="12.75" hidden="false" customHeight="false" outlineLevel="0" collapsed="false">
      <c r="A766" s="73" t="s">
        <v>526</v>
      </c>
      <c r="B766" s="144" t="s">
        <v>512</v>
      </c>
      <c r="C766" s="145" t="s">
        <v>1368</v>
      </c>
      <c r="D766" s="76" t="n">
        <v>261239.67</v>
      </c>
      <c r="E766" s="146" t="n">
        <f aca="false">SUM(D766/1000)</f>
        <v>261.23967</v>
      </c>
      <c r="F766" s="76" t="n">
        <v>261239.67</v>
      </c>
      <c r="G766" s="146" t="n">
        <f aca="false">SUM(F766/1000)</f>
        <v>261.23967</v>
      </c>
      <c r="H766" s="76" t="n">
        <v>100</v>
      </c>
    </row>
    <row r="767" customFormat="false" ht="12.75" hidden="false" customHeight="false" outlineLevel="0" collapsed="false">
      <c r="A767" s="73" t="s">
        <v>1369</v>
      </c>
      <c r="B767" s="144" t="s">
        <v>512</v>
      </c>
      <c r="C767" s="145" t="s">
        <v>1370</v>
      </c>
      <c r="D767" s="76" t="n">
        <v>261239.67</v>
      </c>
      <c r="E767" s="146" t="n">
        <f aca="false">SUM(D767/1000)</f>
        <v>261.23967</v>
      </c>
      <c r="F767" s="76" t="n">
        <v>261239.67</v>
      </c>
      <c r="G767" s="146" t="n">
        <f aca="false">SUM(F767/1000)</f>
        <v>261.23967</v>
      </c>
      <c r="H767" s="76" t="n">
        <v>100</v>
      </c>
    </row>
    <row r="768" customFormat="false" ht="21" hidden="false" customHeight="false" outlineLevel="0" collapsed="false">
      <c r="A768" s="73" t="s">
        <v>1371</v>
      </c>
      <c r="B768" s="144" t="s">
        <v>512</v>
      </c>
      <c r="C768" s="145" t="s">
        <v>1372</v>
      </c>
      <c r="D768" s="76" t="n">
        <v>261239.67</v>
      </c>
      <c r="E768" s="146" t="n">
        <f aca="false">SUM(D768/1000)</f>
        <v>261.23967</v>
      </c>
      <c r="F768" s="76" t="n">
        <v>261239.67</v>
      </c>
      <c r="G768" s="146" t="n">
        <f aca="false">SUM(F768/1000)</f>
        <v>261.23967</v>
      </c>
      <c r="H768" s="76" t="n">
        <v>100</v>
      </c>
    </row>
    <row r="769" s="80" customFormat="true" ht="12.75" hidden="false" customHeight="false" outlineLevel="0" collapsed="false">
      <c r="A769" s="68" t="s">
        <v>1373</v>
      </c>
      <c r="B769" s="137" t="s">
        <v>512</v>
      </c>
      <c r="C769" s="138" t="s">
        <v>1374</v>
      </c>
      <c r="D769" s="71" t="n">
        <v>7303039.92</v>
      </c>
      <c r="E769" s="135" t="n">
        <f aca="false">SUM(D769/1000)</f>
        <v>7303.03992</v>
      </c>
      <c r="F769" s="71" t="n">
        <v>6274585.25</v>
      </c>
      <c r="G769" s="135" t="n">
        <f aca="false">SUM(F769/1000)</f>
        <v>6274.58525</v>
      </c>
      <c r="H769" s="71" t="n">
        <v>85.9174442250618</v>
      </c>
    </row>
    <row r="770" customFormat="false" ht="21" hidden="false" customHeight="false" outlineLevel="0" collapsed="false">
      <c r="A770" s="139" t="s">
        <v>1375</v>
      </c>
      <c r="B770" s="140" t="s">
        <v>512</v>
      </c>
      <c r="C770" s="141" t="s">
        <v>1376</v>
      </c>
      <c r="D770" s="142" t="n">
        <v>1646800</v>
      </c>
      <c r="E770" s="143" t="n">
        <f aca="false">SUM(D770/1000)</f>
        <v>1646.8</v>
      </c>
      <c r="F770" s="142" t="n">
        <v>618345.33</v>
      </c>
      <c r="G770" s="143" t="n">
        <f aca="false">SUM(F770/1000)</f>
        <v>618.34533</v>
      </c>
      <c r="H770" s="142" t="n">
        <v>37.5482954821472</v>
      </c>
    </row>
    <row r="771" customFormat="false" ht="12.75" hidden="false" customHeight="false" outlineLevel="0" collapsed="false">
      <c r="A771" s="139" t="s">
        <v>501</v>
      </c>
      <c r="B771" s="140" t="s">
        <v>512</v>
      </c>
      <c r="C771" s="141" t="s">
        <v>1377</v>
      </c>
      <c r="D771" s="142" t="n">
        <v>1646800</v>
      </c>
      <c r="E771" s="143" t="n">
        <f aca="false">SUM(D771/1000)</f>
        <v>1646.8</v>
      </c>
      <c r="F771" s="142" t="n">
        <v>618345.33</v>
      </c>
      <c r="G771" s="143" t="n">
        <f aca="false">SUM(F771/1000)</f>
        <v>618.34533</v>
      </c>
      <c r="H771" s="142" t="n">
        <v>37.5482954821472</v>
      </c>
    </row>
    <row r="772" customFormat="false" ht="21" hidden="false" customHeight="false" outlineLevel="0" collapsed="false">
      <c r="A772" s="73" t="s">
        <v>1044</v>
      </c>
      <c r="B772" s="144" t="s">
        <v>512</v>
      </c>
      <c r="C772" s="145" t="s">
        <v>1378</v>
      </c>
      <c r="D772" s="76" t="n">
        <v>1646800</v>
      </c>
      <c r="E772" s="146" t="n">
        <f aca="false">SUM(D772/1000)</f>
        <v>1646.8</v>
      </c>
      <c r="F772" s="76" t="n">
        <v>618345.33</v>
      </c>
      <c r="G772" s="146" t="n">
        <f aca="false">SUM(F772/1000)</f>
        <v>618.34533</v>
      </c>
      <c r="H772" s="76" t="n">
        <v>37.5482954821472</v>
      </c>
    </row>
    <row r="773" customFormat="false" ht="12.75" hidden="false" customHeight="false" outlineLevel="0" collapsed="false">
      <c r="A773" s="73" t="s">
        <v>1046</v>
      </c>
      <c r="B773" s="144" t="s">
        <v>512</v>
      </c>
      <c r="C773" s="145" t="s">
        <v>1379</v>
      </c>
      <c r="D773" s="76" t="n">
        <v>1646800</v>
      </c>
      <c r="E773" s="146" t="n">
        <f aca="false">SUM(D773/1000)</f>
        <v>1646.8</v>
      </c>
      <c r="F773" s="76" t="n">
        <v>618345.33</v>
      </c>
      <c r="G773" s="146" t="n">
        <f aca="false">SUM(F773/1000)</f>
        <v>618.34533</v>
      </c>
      <c r="H773" s="76" t="n">
        <v>37.5482954821472</v>
      </c>
    </row>
    <row r="774" customFormat="false" ht="42" hidden="false" customHeight="false" outlineLevel="0" collapsed="false">
      <c r="A774" s="73" t="s">
        <v>1048</v>
      </c>
      <c r="B774" s="144" t="s">
        <v>512</v>
      </c>
      <c r="C774" s="145" t="s">
        <v>1380</v>
      </c>
      <c r="D774" s="76" t="n">
        <v>1623600</v>
      </c>
      <c r="E774" s="146" t="n">
        <f aca="false">SUM(D774/1000)</f>
        <v>1623.6</v>
      </c>
      <c r="F774" s="76" t="n">
        <v>618345.33</v>
      </c>
      <c r="G774" s="146" t="n">
        <f aca="false">SUM(F774/1000)</f>
        <v>618.34533</v>
      </c>
      <c r="H774" s="76" t="n">
        <v>38.0848318551367</v>
      </c>
    </row>
    <row r="775" customFormat="false" ht="12.75" hidden="false" customHeight="false" outlineLevel="0" collapsed="false">
      <c r="A775" s="73" t="s">
        <v>526</v>
      </c>
      <c r="B775" s="144" t="s">
        <v>512</v>
      </c>
      <c r="C775" s="145" t="s">
        <v>1381</v>
      </c>
      <c r="D775" s="76" t="n">
        <v>1623600</v>
      </c>
      <c r="E775" s="146" t="n">
        <f aca="false">SUM(D775/1000)</f>
        <v>1623.6</v>
      </c>
      <c r="F775" s="76" t="n">
        <v>618345.33</v>
      </c>
      <c r="G775" s="146" t="n">
        <f aca="false">SUM(F775/1000)</f>
        <v>618.34533</v>
      </c>
      <c r="H775" s="76" t="n">
        <v>38.0848318551367</v>
      </c>
    </row>
    <row r="776" customFormat="false" ht="12.75" hidden="false" customHeight="false" outlineLevel="0" collapsed="false">
      <c r="A776" s="73" t="s">
        <v>1051</v>
      </c>
      <c r="B776" s="144" t="s">
        <v>512</v>
      </c>
      <c r="C776" s="145" t="s">
        <v>1382</v>
      </c>
      <c r="D776" s="76" t="n">
        <v>1623600</v>
      </c>
      <c r="E776" s="146" t="n">
        <f aca="false">SUM(D776/1000)</f>
        <v>1623.6</v>
      </c>
      <c r="F776" s="76" t="n">
        <v>618345.33</v>
      </c>
      <c r="G776" s="146" t="n">
        <f aca="false">SUM(F776/1000)</f>
        <v>618.34533</v>
      </c>
      <c r="H776" s="76" t="n">
        <v>38.0848318551367</v>
      </c>
    </row>
    <row r="777" customFormat="false" ht="21" hidden="false" customHeight="false" outlineLevel="0" collapsed="false">
      <c r="A777" s="73" t="s">
        <v>1053</v>
      </c>
      <c r="B777" s="144" t="s">
        <v>512</v>
      </c>
      <c r="C777" s="145" t="s">
        <v>1383</v>
      </c>
      <c r="D777" s="76" t="n">
        <v>1623600</v>
      </c>
      <c r="E777" s="146" t="n">
        <f aca="false">SUM(D777/1000)</f>
        <v>1623.6</v>
      </c>
      <c r="F777" s="76" t="n">
        <v>618345.33</v>
      </c>
      <c r="G777" s="146" t="n">
        <f aca="false">SUM(F777/1000)</f>
        <v>618.34533</v>
      </c>
      <c r="H777" s="76" t="n">
        <v>38.0848318551367</v>
      </c>
    </row>
    <row r="778" customFormat="false" ht="12.75" hidden="false" customHeight="false" outlineLevel="0" collapsed="false">
      <c r="A778" s="73" t="s">
        <v>1062</v>
      </c>
      <c r="B778" s="144" t="s">
        <v>512</v>
      </c>
      <c r="C778" s="145" t="s">
        <v>1384</v>
      </c>
      <c r="D778" s="76" t="n">
        <v>23200</v>
      </c>
      <c r="E778" s="146" t="n">
        <f aca="false">SUM(D778/1000)</f>
        <v>23.2</v>
      </c>
      <c r="F778" s="76" t="n">
        <v>0</v>
      </c>
      <c r="G778" s="146" t="n">
        <f aca="false">SUM(F778/1000)</f>
        <v>0</v>
      </c>
      <c r="H778" s="76" t="n">
        <v>0</v>
      </c>
    </row>
    <row r="779" customFormat="false" ht="12.75" hidden="false" customHeight="false" outlineLevel="0" collapsed="false">
      <c r="A779" s="73" t="s">
        <v>526</v>
      </c>
      <c r="B779" s="144" t="s">
        <v>512</v>
      </c>
      <c r="C779" s="145" t="s">
        <v>1385</v>
      </c>
      <c r="D779" s="76" t="n">
        <v>23200</v>
      </c>
      <c r="E779" s="146" t="n">
        <f aca="false">SUM(D779/1000)</f>
        <v>23.2</v>
      </c>
      <c r="F779" s="76" t="n">
        <v>0</v>
      </c>
      <c r="G779" s="146" t="n">
        <f aca="false">SUM(F779/1000)</f>
        <v>0</v>
      </c>
      <c r="H779" s="76" t="n">
        <v>0</v>
      </c>
    </row>
    <row r="780" customFormat="false" ht="12.75" hidden="false" customHeight="false" outlineLevel="0" collapsed="false">
      <c r="A780" s="73" t="s">
        <v>1051</v>
      </c>
      <c r="B780" s="144" t="s">
        <v>512</v>
      </c>
      <c r="C780" s="145" t="s">
        <v>1386</v>
      </c>
      <c r="D780" s="76" t="n">
        <v>23200</v>
      </c>
      <c r="E780" s="146" t="n">
        <f aca="false">SUM(D780/1000)</f>
        <v>23.2</v>
      </c>
      <c r="F780" s="76" t="n">
        <v>0</v>
      </c>
      <c r="G780" s="146" t="n">
        <f aca="false">SUM(F780/1000)</f>
        <v>0</v>
      </c>
      <c r="H780" s="76" t="n">
        <v>0</v>
      </c>
    </row>
    <row r="781" customFormat="false" ht="21" hidden="false" customHeight="false" outlineLevel="0" collapsed="false">
      <c r="A781" s="73" t="s">
        <v>1053</v>
      </c>
      <c r="B781" s="144" t="s">
        <v>512</v>
      </c>
      <c r="C781" s="145" t="s">
        <v>1387</v>
      </c>
      <c r="D781" s="76" t="n">
        <v>23200</v>
      </c>
      <c r="E781" s="146" t="n">
        <f aca="false">SUM(D781/1000)</f>
        <v>23.2</v>
      </c>
      <c r="F781" s="76" t="n">
        <v>0</v>
      </c>
      <c r="G781" s="146" t="n">
        <f aca="false">SUM(F781/1000)</f>
        <v>0</v>
      </c>
      <c r="H781" s="76" t="n">
        <v>0</v>
      </c>
    </row>
    <row r="782" s="80" customFormat="true" ht="52.5" hidden="false" customHeight="false" outlineLevel="0" collapsed="false">
      <c r="A782" s="139" t="s">
        <v>1388</v>
      </c>
      <c r="B782" s="140" t="s">
        <v>512</v>
      </c>
      <c r="C782" s="141" t="s">
        <v>1389</v>
      </c>
      <c r="D782" s="142" t="n">
        <v>5511239.92</v>
      </c>
      <c r="E782" s="143" t="n">
        <f aca="false">SUM(D782/1000)</f>
        <v>5511.23992</v>
      </c>
      <c r="F782" s="142" t="n">
        <v>5511239.92</v>
      </c>
      <c r="G782" s="143" t="n">
        <f aca="false">SUM(F782/1000)</f>
        <v>5511.23992</v>
      </c>
      <c r="H782" s="142" t="n">
        <v>100</v>
      </c>
    </row>
    <row r="783" s="80" customFormat="true" ht="42" hidden="false" customHeight="false" outlineLevel="0" collapsed="false">
      <c r="A783" s="139" t="s">
        <v>1390</v>
      </c>
      <c r="B783" s="140" t="s">
        <v>512</v>
      </c>
      <c r="C783" s="141" t="s">
        <v>1391</v>
      </c>
      <c r="D783" s="142" t="n">
        <v>5511239.92</v>
      </c>
      <c r="E783" s="143" t="n">
        <f aca="false">SUM(D783/1000)</f>
        <v>5511.23992</v>
      </c>
      <c r="F783" s="142" t="n">
        <v>5511239.92</v>
      </c>
      <c r="G783" s="143" t="n">
        <f aca="false">SUM(F783/1000)</f>
        <v>5511.23992</v>
      </c>
      <c r="H783" s="142" t="n">
        <v>100</v>
      </c>
    </row>
    <row r="784" customFormat="false" ht="12.75" hidden="false" customHeight="false" outlineLevel="0" collapsed="false">
      <c r="A784" s="73" t="s">
        <v>1209</v>
      </c>
      <c r="B784" s="144" t="s">
        <v>512</v>
      </c>
      <c r="C784" s="145" t="s">
        <v>1392</v>
      </c>
      <c r="D784" s="76" t="n">
        <v>5511239.92</v>
      </c>
      <c r="E784" s="146" t="n">
        <f aca="false">SUM(D784/1000)</f>
        <v>5511.23992</v>
      </c>
      <c r="F784" s="76" t="n">
        <v>5511239.92</v>
      </c>
      <c r="G784" s="146" t="n">
        <f aca="false">SUM(F784/1000)</f>
        <v>5511.23992</v>
      </c>
      <c r="H784" s="76" t="n">
        <v>100</v>
      </c>
    </row>
    <row r="785" customFormat="false" ht="21" hidden="false" customHeight="false" outlineLevel="0" collapsed="false">
      <c r="A785" s="73" t="s">
        <v>1364</v>
      </c>
      <c r="B785" s="144" t="s">
        <v>512</v>
      </c>
      <c r="C785" s="145" t="s">
        <v>1393</v>
      </c>
      <c r="D785" s="76" t="n">
        <v>5511239.92</v>
      </c>
      <c r="E785" s="146" t="n">
        <f aca="false">SUM(D785/1000)</f>
        <v>5511.23992</v>
      </c>
      <c r="F785" s="76" t="n">
        <v>5511239.92</v>
      </c>
      <c r="G785" s="146" t="n">
        <f aca="false">SUM(F785/1000)</f>
        <v>5511.23992</v>
      </c>
      <c r="H785" s="76" t="n">
        <v>100</v>
      </c>
    </row>
    <row r="786" customFormat="false" ht="12.75" hidden="false" customHeight="false" outlineLevel="0" collapsed="false">
      <c r="A786" s="73" t="s">
        <v>1394</v>
      </c>
      <c r="B786" s="144" t="s">
        <v>512</v>
      </c>
      <c r="C786" s="145" t="s">
        <v>1395</v>
      </c>
      <c r="D786" s="76" t="n">
        <v>5511239.92</v>
      </c>
      <c r="E786" s="146" t="n">
        <f aca="false">SUM(D786/1000)</f>
        <v>5511.23992</v>
      </c>
      <c r="F786" s="76" t="n">
        <v>5511239.92</v>
      </c>
      <c r="G786" s="146" t="n">
        <f aca="false">SUM(F786/1000)</f>
        <v>5511.23992</v>
      </c>
      <c r="H786" s="76" t="n">
        <v>100</v>
      </c>
    </row>
    <row r="787" customFormat="false" ht="12.75" hidden="false" customHeight="false" outlineLevel="0" collapsed="false">
      <c r="A787" s="73" t="s">
        <v>526</v>
      </c>
      <c r="B787" s="144" t="s">
        <v>512</v>
      </c>
      <c r="C787" s="145" t="s">
        <v>1396</v>
      </c>
      <c r="D787" s="76" t="n">
        <v>5511239.92</v>
      </c>
      <c r="E787" s="146" t="n">
        <f aca="false">SUM(D787/1000)</f>
        <v>5511.23992</v>
      </c>
      <c r="F787" s="76" t="n">
        <v>5511239.92</v>
      </c>
      <c r="G787" s="146" t="n">
        <f aca="false">SUM(F787/1000)</f>
        <v>5511.23992</v>
      </c>
      <c r="H787" s="76" t="n">
        <v>100</v>
      </c>
    </row>
    <row r="788" customFormat="false" ht="12.75" hidden="false" customHeight="false" outlineLevel="0" collapsed="false">
      <c r="A788" s="73" t="s">
        <v>1369</v>
      </c>
      <c r="B788" s="144" t="s">
        <v>512</v>
      </c>
      <c r="C788" s="145" t="s">
        <v>1397</v>
      </c>
      <c r="D788" s="76" t="n">
        <v>5511239.92</v>
      </c>
      <c r="E788" s="146" t="n">
        <f aca="false">SUM(D788/1000)</f>
        <v>5511.23992</v>
      </c>
      <c r="F788" s="76" t="n">
        <v>5511239.92</v>
      </c>
      <c r="G788" s="146" t="n">
        <f aca="false">SUM(F788/1000)</f>
        <v>5511.23992</v>
      </c>
      <c r="H788" s="76" t="n">
        <v>100</v>
      </c>
    </row>
    <row r="789" customFormat="false" ht="12.75" hidden="false" customHeight="false" outlineLevel="0" collapsed="false">
      <c r="A789" s="73" t="s">
        <v>1398</v>
      </c>
      <c r="B789" s="144" t="s">
        <v>512</v>
      </c>
      <c r="C789" s="145" t="s">
        <v>1399</v>
      </c>
      <c r="D789" s="76" t="n">
        <v>5511239.92</v>
      </c>
      <c r="E789" s="146" t="n">
        <f aca="false">SUM(D789/1000)</f>
        <v>5511.23992</v>
      </c>
      <c r="F789" s="76" t="n">
        <v>5511239.92</v>
      </c>
      <c r="G789" s="146" t="n">
        <f aca="false">SUM(F789/1000)</f>
        <v>5511.23992</v>
      </c>
      <c r="H789" s="76" t="n">
        <v>100</v>
      </c>
    </row>
    <row r="790" s="80" customFormat="true" ht="21" hidden="false" customHeight="false" outlineLevel="0" collapsed="false">
      <c r="A790" s="139" t="s">
        <v>517</v>
      </c>
      <c r="B790" s="140" t="s">
        <v>512</v>
      </c>
      <c r="C790" s="141" t="s">
        <v>1400</v>
      </c>
      <c r="D790" s="142" t="n">
        <v>145000</v>
      </c>
      <c r="E790" s="143" t="n">
        <f aca="false">SUM(D790/1000)</f>
        <v>145</v>
      </c>
      <c r="F790" s="142" t="n">
        <v>145000</v>
      </c>
      <c r="G790" s="143" t="n">
        <f aca="false">SUM(F790/1000)</f>
        <v>145</v>
      </c>
      <c r="H790" s="142" t="n">
        <v>100</v>
      </c>
    </row>
    <row r="791" customFormat="false" ht="12.75" hidden="false" customHeight="false" outlineLevel="0" collapsed="false">
      <c r="A791" s="73" t="n">
        <v>9900025151</v>
      </c>
      <c r="B791" s="144" t="s">
        <v>512</v>
      </c>
      <c r="C791" s="145" t="s">
        <v>1401</v>
      </c>
      <c r="D791" s="76" t="n">
        <v>145000</v>
      </c>
      <c r="E791" s="146" t="n">
        <f aca="false">SUM(D791/1000)</f>
        <v>145</v>
      </c>
      <c r="F791" s="76" t="n">
        <v>145000</v>
      </c>
      <c r="G791" s="146" t="n">
        <f aca="false">SUM(F791/1000)</f>
        <v>145</v>
      </c>
      <c r="H791" s="76" t="n">
        <v>100</v>
      </c>
    </row>
    <row r="792" customFormat="false" ht="12.75" hidden="false" customHeight="false" outlineLevel="0" collapsed="false">
      <c r="A792" s="73" t="s">
        <v>798</v>
      </c>
      <c r="B792" s="144" t="s">
        <v>512</v>
      </c>
      <c r="C792" s="145" t="s">
        <v>1402</v>
      </c>
      <c r="D792" s="76" t="n">
        <v>145000</v>
      </c>
      <c r="E792" s="146" t="n">
        <f aca="false">SUM(D792/1000)</f>
        <v>145</v>
      </c>
      <c r="F792" s="76" t="n">
        <v>145000</v>
      </c>
      <c r="G792" s="146" t="n">
        <f aca="false">SUM(F792/1000)</f>
        <v>145</v>
      </c>
      <c r="H792" s="76" t="n">
        <v>100</v>
      </c>
    </row>
    <row r="793" customFormat="false" ht="12.75" hidden="false" customHeight="false" outlineLevel="0" collapsed="false">
      <c r="A793" s="73" t="s">
        <v>300</v>
      </c>
      <c r="B793" s="144" t="s">
        <v>512</v>
      </c>
      <c r="C793" s="145" t="s">
        <v>1403</v>
      </c>
      <c r="D793" s="76" t="n">
        <v>145000</v>
      </c>
      <c r="E793" s="146" t="n">
        <f aca="false">SUM(D793/1000)</f>
        <v>145</v>
      </c>
      <c r="F793" s="76" t="n">
        <v>145000</v>
      </c>
      <c r="G793" s="146" t="n">
        <f aca="false">SUM(F793/1000)</f>
        <v>145</v>
      </c>
      <c r="H793" s="76" t="n">
        <v>100</v>
      </c>
    </row>
    <row r="794" customFormat="false" ht="12.75" hidden="false" customHeight="false" outlineLevel="0" collapsed="false">
      <c r="A794" s="73" t="s">
        <v>526</v>
      </c>
      <c r="B794" s="144" t="s">
        <v>512</v>
      </c>
      <c r="C794" s="145" t="s">
        <v>1404</v>
      </c>
      <c r="D794" s="76" t="n">
        <v>145000</v>
      </c>
      <c r="E794" s="146" t="n">
        <f aca="false">SUM(D794/1000)</f>
        <v>145</v>
      </c>
      <c r="F794" s="76" t="n">
        <v>145000</v>
      </c>
      <c r="G794" s="146" t="n">
        <f aca="false">SUM(F794/1000)</f>
        <v>145</v>
      </c>
      <c r="H794" s="76" t="n">
        <v>100</v>
      </c>
    </row>
    <row r="795" customFormat="false" ht="12.75" hidden="false" customHeight="false" outlineLevel="0" collapsed="false">
      <c r="A795" s="73" t="s">
        <v>802</v>
      </c>
      <c r="B795" s="144" t="s">
        <v>512</v>
      </c>
      <c r="C795" s="145" t="s">
        <v>1405</v>
      </c>
      <c r="D795" s="76" t="n">
        <v>145000</v>
      </c>
      <c r="E795" s="146" t="n">
        <f aca="false">SUM(D795/1000)</f>
        <v>145</v>
      </c>
      <c r="F795" s="76" t="n">
        <v>145000</v>
      </c>
      <c r="G795" s="146" t="n">
        <f aca="false">SUM(F795/1000)</f>
        <v>145</v>
      </c>
      <c r="H795" s="76" t="n">
        <v>100</v>
      </c>
    </row>
    <row r="796" customFormat="false" ht="21" hidden="false" customHeight="false" outlineLevel="0" collapsed="false">
      <c r="A796" s="73" t="s">
        <v>804</v>
      </c>
      <c r="B796" s="144" t="s">
        <v>512</v>
      </c>
      <c r="C796" s="145" t="s">
        <v>1406</v>
      </c>
      <c r="D796" s="76" t="n">
        <v>145000</v>
      </c>
      <c r="E796" s="146" t="n">
        <f aca="false">SUM(D796/1000)</f>
        <v>145</v>
      </c>
      <c r="F796" s="76" t="n">
        <v>145000</v>
      </c>
      <c r="G796" s="146" t="n">
        <f aca="false">SUM(F796/1000)</f>
        <v>145</v>
      </c>
      <c r="H796" s="76" t="n">
        <v>100</v>
      </c>
    </row>
    <row r="797" customFormat="false" ht="12.75" hidden="false" customHeight="false" outlineLevel="0" collapsed="false">
      <c r="A797" s="68" t="s">
        <v>1407</v>
      </c>
      <c r="B797" s="137" t="s">
        <v>512</v>
      </c>
      <c r="C797" s="138" t="s">
        <v>1408</v>
      </c>
      <c r="D797" s="71" t="n">
        <v>2415300</v>
      </c>
      <c r="E797" s="135" t="n">
        <f aca="false">SUM(D797/1000)</f>
        <v>2415.3</v>
      </c>
      <c r="F797" s="71" t="n">
        <v>1062561.41</v>
      </c>
      <c r="G797" s="135" t="n">
        <f aca="false">SUM(F797/1000)</f>
        <v>1062.56141</v>
      </c>
      <c r="H797" s="71" t="n">
        <v>43.9929371092618</v>
      </c>
    </row>
    <row r="798" customFormat="false" ht="42" hidden="false" customHeight="false" outlineLevel="0" collapsed="false">
      <c r="A798" s="139" t="s">
        <v>504</v>
      </c>
      <c r="B798" s="140" t="s">
        <v>512</v>
      </c>
      <c r="C798" s="141" t="s">
        <v>1409</v>
      </c>
      <c r="D798" s="142" t="n">
        <v>2415300</v>
      </c>
      <c r="E798" s="143" t="n">
        <f aca="false">SUM(D798/1000)</f>
        <v>2415.3</v>
      </c>
      <c r="F798" s="142" t="n">
        <v>1062561.41</v>
      </c>
      <c r="G798" s="143" t="n">
        <f aca="false">SUM(F798/1000)</f>
        <v>1062.56141</v>
      </c>
      <c r="H798" s="142" t="n">
        <v>43.9929371092618</v>
      </c>
    </row>
    <row r="799" customFormat="false" ht="12.75" hidden="false" customHeight="false" outlineLevel="0" collapsed="false">
      <c r="A799" s="73" t="s">
        <v>1209</v>
      </c>
      <c r="B799" s="144" t="s">
        <v>512</v>
      </c>
      <c r="C799" s="145" t="s">
        <v>1410</v>
      </c>
      <c r="D799" s="76" t="n">
        <v>2415300</v>
      </c>
      <c r="E799" s="146" t="n">
        <f aca="false">SUM(D799/1000)</f>
        <v>2415.3</v>
      </c>
      <c r="F799" s="76" t="n">
        <v>1062561.41</v>
      </c>
      <c r="G799" s="146" t="n">
        <f aca="false">SUM(F799/1000)</f>
        <v>1062.56141</v>
      </c>
      <c r="H799" s="76" t="n">
        <v>43.9929371092618</v>
      </c>
    </row>
    <row r="800" customFormat="false" ht="21" hidden="false" customHeight="false" outlineLevel="0" collapsed="false">
      <c r="A800" s="73" t="s">
        <v>1411</v>
      </c>
      <c r="B800" s="144" t="s">
        <v>512</v>
      </c>
      <c r="C800" s="145" t="s">
        <v>1412</v>
      </c>
      <c r="D800" s="76" t="n">
        <v>2415300</v>
      </c>
      <c r="E800" s="146" t="n">
        <f aca="false">SUM(D800/1000)</f>
        <v>2415.3</v>
      </c>
      <c r="F800" s="76" t="n">
        <v>1062561.41</v>
      </c>
      <c r="G800" s="146" t="n">
        <f aca="false">SUM(F800/1000)</f>
        <v>1062.56141</v>
      </c>
      <c r="H800" s="76" t="n">
        <v>43.9929371092618</v>
      </c>
    </row>
    <row r="801" customFormat="false" ht="21" hidden="false" customHeight="false" outlineLevel="0" collapsed="false">
      <c r="A801" s="73" t="s">
        <v>1413</v>
      </c>
      <c r="B801" s="144" t="s">
        <v>512</v>
      </c>
      <c r="C801" s="145" t="s">
        <v>1414</v>
      </c>
      <c r="D801" s="76" t="n">
        <v>2415300</v>
      </c>
      <c r="E801" s="146" t="n">
        <f aca="false">SUM(D801/1000)</f>
        <v>2415.3</v>
      </c>
      <c r="F801" s="76" t="n">
        <v>1062561.41</v>
      </c>
      <c r="G801" s="146" t="n">
        <f aca="false">SUM(F801/1000)</f>
        <v>1062.56141</v>
      </c>
      <c r="H801" s="76" t="n">
        <v>43.9929371092618</v>
      </c>
    </row>
    <row r="802" customFormat="false" ht="12.75" hidden="false" customHeight="false" outlineLevel="0" collapsed="false">
      <c r="A802" s="73" t="s">
        <v>526</v>
      </c>
      <c r="B802" s="144" t="s">
        <v>512</v>
      </c>
      <c r="C802" s="145" t="s">
        <v>1415</v>
      </c>
      <c r="D802" s="76" t="n">
        <v>2415300</v>
      </c>
      <c r="E802" s="146" t="n">
        <f aca="false">SUM(D802/1000)</f>
        <v>2415.3</v>
      </c>
      <c r="F802" s="76" t="n">
        <v>1062561.41</v>
      </c>
      <c r="G802" s="146" t="n">
        <f aca="false">SUM(F802/1000)</f>
        <v>1062.56141</v>
      </c>
      <c r="H802" s="76" t="n">
        <v>43.9929371092618</v>
      </c>
    </row>
    <row r="803" customFormat="false" ht="12.75" hidden="false" customHeight="false" outlineLevel="0" collapsed="false">
      <c r="A803" s="73" t="s">
        <v>1369</v>
      </c>
      <c r="B803" s="144" t="s">
        <v>512</v>
      </c>
      <c r="C803" s="145" t="s">
        <v>1416</v>
      </c>
      <c r="D803" s="76" t="n">
        <v>2415300</v>
      </c>
      <c r="E803" s="146" t="n">
        <f aca="false">SUM(D803/1000)</f>
        <v>2415.3</v>
      </c>
      <c r="F803" s="76" t="n">
        <v>1062561.41</v>
      </c>
      <c r="G803" s="146" t="n">
        <f aca="false">SUM(F803/1000)</f>
        <v>1062.56141</v>
      </c>
      <c r="H803" s="76" t="n">
        <v>43.9929371092618</v>
      </c>
    </row>
    <row r="804" customFormat="false" ht="12.75" hidden="false" customHeight="false" outlineLevel="0" collapsed="false">
      <c r="A804" s="73" t="s">
        <v>1398</v>
      </c>
      <c r="B804" s="144" t="s">
        <v>512</v>
      </c>
      <c r="C804" s="145" t="s">
        <v>1417</v>
      </c>
      <c r="D804" s="76" t="n">
        <v>2415300</v>
      </c>
      <c r="E804" s="146" t="n">
        <f aca="false">SUM(D804/1000)</f>
        <v>2415.3</v>
      </c>
      <c r="F804" s="76" t="n">
        <v>1062561.41</v>
      </c>
      <c r="G804" s="146" t="n">
        <f aca="false">SUM(F804/1000)</f>
        <v>1062.56141</v>
      </c>
      <c r="H804" s="76" t="n">
        <v>43.9929371092618</v>
      </c>
    </row>
    <row r="805" s="80" customFormat="true" ht="12.75" hidden="false" customHeight="false" outlineLevel="0" collapsed="false">
      <c r="A805" s="68" t="s">
        <v>1418</v>
      </c>
      <c r="B805" s="137" t="s">
        <v>512</v>
      </c>
      <c r="C805" s="138" t="s">
        <v>1419</v>
      </c>
      <c r="D805" s="71" t="n">
        <v>40000</v>
      </c>
      <c r="E805" s="135" t="n">
        <f aca="false">SUM(D805/1000)</f>
        <v>40</v>
      </c>
      <c r="F805" s="71" t="n">
        <v>40000</v>
      </c>
      <c r="G805" s="135" t="n">
        <f aca="false">SUM(F805/1000)</f>
        <v>40</v>
      </c>
      <c r="H805" s="71" t="n">
        <v>100</v>
      </c>
    </row>
    <row r="806" customFormat="false" ht="12.75" hidden="false" customHeight="false" outlineLevel="0" collapsed="false">
      <c r="A806" s="68" t="s">
        <v>1420</v>
      </c>
      <c r="B806" s="137" t="s">
        <v>512</v>
      </c>
      <c r="C806" s="138" t="s">
        <v>1421</v>
      </c>
      <c r="D806" s="71" t="n">
        <v>40000</v>
      </c>
      <c r="E806" s="135" t="n">
        <f aca="false">SUM(D806/1000)</f>
        <v>40</v>
      </c>
      <c r="F806" s="71" t="n">
        <v>40000</v>
      </c>
      <c r="G806" s="135" t="n">
        <f aca="false">SUM(F806/1000)</f>
        <v>40</v>
      </c>
      <c r="H806" s="71" t="n">
        <v>100</v>
      </c>
    </row>
    <row r="807" customFormat="false" ht="21" hidden="false" customHeight="false" outlineLevel="0" collapsed="false">
      <c r="A807" s="139" t="s">
        <v>517</v>
      </c>
      <c r="B807" s="140" t="s">
        <v>512</v>
      </c>
      <c r="C807" s="141" t="s">
        <v>1422</v>
      </c>
      <c r="D807" s="142" t="n">
        <v>40000</v>
      </c>
      <c r="E807" s="143" t="n">
        <f aca="false">SUM(D807/1000)</f>
        <v>40</v>
      </c>
      <c r="F807" s="142" t="n">
        <v>40000</v>
      </c>
      <c r="G807" s="143" t="n">
        <f aca="false">SUM(F807/1000)</f>
        <v>40</v>
      </c>
      <c r="H807" s="142" t="n">
        <v>100</v>
      </c>
    </row>
    <row r="808" customFormat="false" ht="12.75" hidden="false" customHeight="false" outlineLevel="0" collapsed="false">
      <c r="A808" s="73" t="n">
        <v>9900025151</v>
      </c>
      <c r="B808" s="144" t="s">
        <v>512</v>
      </c>
      <c r="C808" s="145" t="s">
        <v>1423</v>
      </c>
      <c r="D808" s="76" t="n">
        <v>40000</v>
      </c>
      <c r="E808" s="146" t="n">
        <f aca="false">SUM(D808/1000)</f>
        <v>40</v>
      </c>
      <c r="F808" s="76" t="n">
        <v>40000</v>
      </c>
      <c r="G808" s="146" t="n">
        <f aca="false">SUM(F808/1000)</f>
        <v>40</v>
      </c>
      <c r="H808" s="76" t="n">
        <v>100</v>
      </c>
    </row>
    <row r="809" customFormat="false" ht="12.75" hidden="false" customHeight="false" outlineLevel="0" collapsed="false">
      <c r="A809" s="73" t="s">
        <v>798</v>
      </c>
      <c r="B809" s="144" t="s">
        <v>512</v>
      </c>
      <c r="C809" s="145" t="s">
        <v>1424</v>
      </c>
      <c r="D809" s="76" t="n">
        <v>40000</v>
      </c>
      <c r="E809" s="146" t="n">
        <f aca="false">SUM(D809/1000)</f>
        <v>40</v>
      </c>
      <c r="F809" s="76" t="n">
        <v>40000</v>
      </c>
      <c r="G809" s="146" t="n">
        <f aca="false">SUM(F809/1000)</f>
        <v>40</v>
      </c>
      <c r="H809" s="76" t="n">
        <v>100</v>
      </c>
    </row>
    <row r="810" customFormat="false" ht="12.75" hidden="false" customHeight="false" outlineLevel="0" collapsed="false">
      <c r="A810" s="73" t="s">
        <v>300</v>
      </c>
      <c r="B810" s="144" t="s">
        <v>512</v>
      </c>
      <c r="C810" s="145" t="s">
        <v>1425</v>
      </c>
      <c r="D810" s="76" t="n">
        <v>40000</v>
      </c>
      <c r="E810" s="146" t="n">
        <f aca="false">SUM(D810/1000)</f>
        <v>40</v>
      </c>
      <c r="F810" s="76" t="n">
        <v>40000</v>
      </c>
      <c r="G810" s="146" t="n">
        <f aca="false">SUM(F810/1000)</f>
        <v>40</v>
      </c>
      <c r="H810" s="76" t="n">
        <v>100</v>
      </c>
    </row>
    <row r="811" customFormat="false" ht="12.75" hidden="false" customHeight="false" outlineLevel="0" collapsed="false">
      <c r="A811" s="73" t="s">
        <v>526</v>
      </c>
      <c r="B811" s="144" t="s">
        <v>512</v>
      </c>
      <c r="C811" s="145" t="s">
        <v>1426</v>
      </c>
      <c r="D811" s="76" t="n">
        <v>40000</v>
      </c>
      <c r="E811" s="146" t="n">
        <f aca="false">SUM(D811/1000)</f>
        <v>40</v>
      </c>
      <c r="F811" s="76" t="n">
        <v>40000</v>
      </c>
      <c r="G811" s="146" t="n">
        <f aca="false">SUM(F811/1000)</f>
        <v>40</v>
      </c>
      <c r="H811" s="76" t="n">
        <v>100</v>
      </c>
    </row>
    <row r="812" customFormat="false" ht="12.75" hidden="false" customHeight="false" outlineLevel="0" collapsed="false">
      <c r="A812" s="73" t="s">
        <v>802</v>
      </c>
      <c r="B812" s="144" t="s">
        <v>512</v>
      </c>
      <c r="C812" s="145" t="s">
        <v>1427</v>
      </c>
      <c r="D812" s="76" t="n">
        <v>40000</v>
      </c>
      <c r="E812" s="146" t="n">
        <f aca="false">SUM(D812/1000)</f>
        <v>40</v>
      </c>
      <c r="F812" s="76" t="n">
        <v>40000</v>
      </c>
      <c r="G812" s="146" t="n">
        <f aca="false">SUM(F812/1000)</f>
        <v>40</v>
      </c>
      <c r="H812" s="76" t="n">
        <v>100</v>
      </c>
    </row>
    <row r="813" customFormat="false" ht="21" hidden="false" customHeight="false" outlineLevel="0" collapsed="false">
      <c r="A813" s="73" t="s">
        <v>804</v>
      </c>
      <c r="B813" s="144" t="s">
        <v>512</v>
      </c>
      <c r="C813" s="145" t="s">
        <v>1428</v>
      </c>
      <c r="D813" s="76" t="n">
        <v>40000</v>
      </c>
      <c r="E813" s="146" t="n">
        <f aca="false">SUM(D813/1000)</f>
        <v>40</v>
      </c>
      <c r="F813" s="76" t="n">
        <v>40000</v>
      </c>
      <c r="G813" s="146" t="n">
        <f aca="false">SUM(F813/1000)</f>
        <v>40</v>
      </c>
      <c r="H813" s="76" t="n">
        <v>100</v>
      </c>
    </row>
    <row r="814" s="80" customFormat="true" ht="42" hidden="false" customHeight="false" outlineLevel="0" collapsed="false">
      <c r="A814" s="68" t="s">
        <v>1429</v>
      </c>
      <c r="B814" s="137" t="s">
        <v>512</v>
      </c>
      <c r="C814" s="138" t="s">
        <v>1430</v>
      </c>
      <c r="D814" s="71" t="n">
        <v>60452294.8</v>
      </c>
      <c r="E814" s="135" t="n">
        <f aca="false">SUM(D814/1000)</f>
        <v>60452.2948</v>
      </c>
      <c r="F814" s="71" t="n">
        <v>17035247.8</v>
      </c>
      <c r="G814" s="135" t="n">
        <f aca="false">SUM(F814/1000)</f>
        <v>17035.2478</v>
      </c>
      <c r="H814" s="71" t="n">
        <v>28.1796544802134</v>
      </c>
    </row>
    <row r="815" s="80" customFormat="true" ht="31.5" hidden="false" customHeight="false" outlineLevel="0" collapsed="false">
      <c r="A815" s="139" t="s">
        <v>1431</v>
      </c>
      <c r="B815" s="140" t="s">
        <v>512</v>
      </c>
      <c r="C815" s="141" t="s">
        <v>1432</v>
      </c>
      <c r="D815" s="142" t="n">
        <v>38913842.4</v>
      </c>
      <c r="E815" s="143" t="n">
        <f aca="false">SUM(D815/1000)</f>
        <v>38913.8424</v>
      </c>
      <c r="F815" s="142" t="n">
        <v>16139598</v>
      </c>
      <c r="G815" s="143" t="n">
        <f aca="false">SUM(F815/1000)</f>
        <v>16139.598</v>
      </c>
      <c r="H815" s="142" t="n">
        <v>41.4752103739825</v>
      </c>
    </row>
    <row r="816" s="80" customFormat="true" ht="21" hidden="false" customHeight="false" outlineLevel="0" collapsed="false">
      <c r="A816" s="139" t="s">
        <v>517</v>
      </c>
      <c r="B816" s="140" t="s">
        <v>512</v>
      </c>
      <c r="C816" s="141" t="s">
        <v>1433</v>
      </c>
      <c r="D816" s="142" t="n">
        <v>38913842.4</v>
      </c>
      <c r="E816" s="143" t="n">
        <f aca="false">SUM(D816/1000)</f>
        <v>38913.8424</v>
      </c>
      <c r="F816" s="142" t="n">
        <v>16139598</v>
      </c>
      <c r="G816" s="143" t="n">
        <f aca="false">SUM(F816/1000)</f>
        <v>16139.598</v>
      </c>
      <c r="H816" s="142" t="n">
        <v>41.4752103739825</v>
      </c>
    </row>
    <row r="817" customFormat="false" ht="12.75" hidden="false" customHeight="false" outlineLevel="0" collapsed="false">
      <c r="A817" s="73" t="n">
        <v>9900080040</v>
      </c>
      <c r="B817" s="144" t="s">
        <v>512</v>
      </c>
      <c r="C817" s="145" t="s">
        <v>1434</v>
      </c>
      <c r="D817" s="76" t="n">
        <v>38796642.4</v>
      </c>
      <c r="E817" s="146" t="n">
        <f aca="false">SUM(D817/1000)</f>
        <v>38796.6424</v>
      </c>
      <c r="F817" s="76" t="n">
        <v>16123265</v>
      </c>
      <c r="G817" s="146" t="n">
        <f aca="false">SUM(F817/1000)</f>
        <v>16123.265</v>
      </c>
      <c r="H817" s="76" t="n">
        <v>41.5584030024206</v>
      </c>
    </row>
    <row r="818" customFormat="false" ht="12.75" hidden="false" customHeight="false" outlineLevel="0" collapsed="false">
      <c r="A818" s="73" t="s">
        <v>798</v>
      </c>
      <c r="B818" s="144" t="s">
        <v>512</v>
      </c>
      <c r="C818" s="145" t="s">
        <v>1435</v>
      </c>
      <c r="D818" s="76" t="n">
        <v>38796642.4</v>
      </c>
      <c r="E818" s="146" t="n">
        <f aca="false">SUM(D818/1000)</f>
        <v>38796.6424</v>
      </c>
      <c r="F818" s="76" t="n">
        <v>16123265</v>
      </c>
      <c r="G818" s="146" t="n">
        <f aca="false">SUM(F818/1000)</f>
        <v>16123.265</v>
      </c>
      <c r="H818" s="76" t="n">
        <v>41.5584030024206</v>
      </c>
    </row>
    <row r="819" customFormat="false" ht="12.75" hidden="false" customHeight="false" outlineLevel="0" collapsed="false">
      <c r="A819" s="73" t="s">
        <v>1436</v>
      </c>
      <c r="B819" s="144" t="s">
        <v>512</v>
      </c>
      <c r="C819" s="145" t="s">
        <v>1437</v>
      </c>
      <c r="D819" s="76" t="n">
        <v>38796642.4</v>
      </c>
      <c r="E819" s="146" t="n">
        <f aca="false">SUM(D819/1000)</f>
        <v>38796.6424</v>
      </c>
      <c r="F819" s="76" t="n">
        <v>16123265</v>
      </c>
      <c r="G819" s="146" t="n">
        <f aca="false">SUM(F819/1000)</f>
        <v>16123.265</v>
      </c>
      <c r="H819" s="76" t="n">
        <v>41.5584030024206</v>
      </c>
    </row>
    <row r="820" customFormat="false" ht="12.75" hidden="false" customHeight="false" outlineLevel="0" collapsed="false">
      <c r="A820" s="73" t="s">
        <v>1438</v>
      </c>
      <c r="B820" s="144" t="s">
        <v>512</v>
      </c>
      <c r="C820" s="145" t="s">
        <v>1439</v>
      </c>
      <c r="D820" s="76" t="n">
        <v>38796642.4</v>
      </c>
      <c r="E820" s="146" t="n">
        <f aca="false">SUM(D820/1000)</f>
        <v>38796.6424</v>
      </c>
      <c r="F820" s="76" t="n">
        <v>16123265</v>
      </c>
      <c r="G820" s="146" t="n">
        <f aca="false">SUM(F820/1000)</f>
        <v>16123.265</v>
      </c>
      <c r="H820" s="76" t="n">
        <v>41.5584030024206</v>
      </c>
    </row>
    <row r="821" customFormat="false" ht="12.75" hidden="false" customHeight="false" outlineLevel="0" collapsed="false">
      <c r="A821" s="73" t="s">
        <v>526</v>
      </c>
      <c r="B821" s="144" t="s">
        <v>512</v>
      </c>
      <c r="C821" s="145" t="s">
        <v>1440</v>
      </c>
      <c r="D821" s="76" t="n">
        <v>38796642.4</v>
      </c>
      <c r="E821" s="146" t="n">
        <f aca="false">SUM(D821/1000)</f>
        <v>38796.6424</v>
      </c>
      <c r="F821" s="76" t="n">
        <v>16123265</v>
      </c>
      <c r="G821" s="146" t="n">
        <f aca="false">SUM(F821/1000)</f>
        <v>16123.265</v>
      </c>
      <c r="H821" s="76" t="n">
        <v>41.5584030024206</v>
      </c>
    </row>
    <row r="822" customFormat="false" ht="12.75" hidden="false" customHeight="false" outlineLevel="0" collapsed="false">
      <c r="A822" s="73" t="s">
        <v>802</v>
      </c>
      <c r="B822" s="144" t="s">
        <v>512</v>
      </c>
      <c r="C822" s="145" t="s">
        <v>1441</v>
      </c>
      <c r="D822" s="76" t="n">
        <v>38796642.4</v>
      </c>
      <c r="E822" s="146" t="n">
        <f aca="false">SUM(D822/1000)</f>
        <v>38796.6424</v>
      </c>
      <c r="F822" s="76" t="n">
        <v>16123265</v>
      </c>
      <c r="G822" s="146" t="n">
        <f aca="false">SUM(F822/1000)</f>
        <v>16123.265</v>
      </c>
      <c r="H822" s="76" t="n">
        <v>41.5584030024206</v>
      </c>
    </row>
    <row r="823" customFormat="false" ht="21" hidden="false" customHeight="false" outlineLevel="0" collapsed="false">
      <c r="A823" s="73" t="s">
        <v>804</v>
      </c>
      <c r="B823" s="144" t="s">
        <v>512</v>
      </c>
      <c r="C823" s="145" t="s">
        <v>1442</v>
      </c>
      <c r="D823" s="76" t="n">
        <v>38796642.4</v>
      </c>
      <c r="E823" s="146" t="n">
        <f aca="false">SUM(D823/1000)</f>
        <v>38796.6424</v>
      </c>
      <c r="F823" s="76" t="n">
        <v>16123265</v>
      </c>
      <c r="G823" s="146" t="n">
        <f aca="false">SUM(F823/1000)</f>
        <v>16123.265</v>
      </c>
      <c r="H823" s="76" t="n">
        <v>41.5584030024206</v>
      </c>
    </row>
    <row r="824" s="80" customFormat="true" ht="12.75" hidden="false" customHeight="false" outlineLevel="0" collapsed="false">
      <c r="A824" s="139" t="n">
        <v>9900080060</v>
      </c>
      <c r="B824" s="140" t="s">
        <v>512</v>
      </c>
      <c r="C824" s="141" t="s">
        <v>1443</v>
      </c>
      <c r="D824" s="142" t="n">
        <v>117200</v>
      </c>
      <c r="E824" s="143" t="n">
        <f aca="false">SUM(D824/1000)</f>
        <v>117.2</v>
      </c>
      <c r="F824" s="142" t="n">
        <v>16333</v>
      </c>
      <c r="G824" s="143" t="n">
        <f aca="false">SUM(F824/1000)</f>
        <v>16.333</v>
      </c>
      <c r="H824" s="142" t="n">
        <v>13.9360068259386</v>
      </c>
    </row>
    <row r="825" customFormat="false" ht="12.75" hidden="false" customHeight="false" outlineLevel="0" collapsed="false">
      <c r="A825" s="73" t="s">
        <v>798</v>
      </c>
      <c r="B825" s="144" t="s">
        <v>512</v>
      </c>
      <c r="C825" s="145" t="s">
        <v>1444</v>
      </c>
      <c r="D825" s="76" t="n">
        <v>117200</v>
      </c>
      <c r="E825" s="146" t="n">
        <f aca="false">SUM(D825/1000)</f>
        <v>117.2</v>
      </c>
      <c r="F825" s="76" t="n">
        <v>16333</v>
      </c>
      <c r="G825" s="146" t="n">
        <f aca="false">SUM(F825/1000)</f>
        <v>16.333</v>
      </c>
      <c r="H825" s="76" t="n">
        <v>13.9360068259386</v>
      </c>
    </row>
    <row r="826" customFormat="false" ht="12.75" hidden="false" customHeight="false" outlineLevel="0" collapsed="false">
      <c r="A826" s="73" t="s">
        <v>1436</v>
      </c>
      <c r="B826" s="144" t="s">
        <v>512</v>
      </c>
      <c r="C826" s="145" t="s">
        <v>1445</v>
      </c>
      <c r="D826" s="76" t="n">
        <v>117200</v>
      </c>
      <c r="E826" s="146" t="n">
        <f aca="false">SUM(D826/1000)</f>
        <v>117.2</v>
      </c>
      <c r="F826" s="76" t="n">
        <v>16333</v>
      </c>
      <c r="G826" s="146" t="n">
        <f aca="false">SUM(F826/1000)</f>
        <v>16.333</v>
      </c>
      <c r="H826" s="76" t="n">
        <v>13.9360068259386</v>
      </c>
    </row>
    <row r="827" customFormat="false" ht="12.75" hidden="false" customHeight="false" outlineLevel="0" collapsed="false">
      <c r="A827" s="73" t="s">
        <v>1438</v>
      </c>
      <c r="B827" s="144" t="s">
        <v>512</v>
      </c>
      <c r="C827" s="145" t="s">
        <v>1446</v>
      </c>
      <c r="D827" s="76" t="n">
        <v>117200</v>
      </c>
      <c r="E827" s="146" t="n">
        <f aca="false">SUM(D827/1000)</f>
        <v>117.2</v>
      </c>
      <c r="F827" s="76" t="n">
        <v>16333</v>
      </c>
      <c r="G827" s="146" t="n">
        <f aca="false">SUM(F827/1000)</f>
        <v>16.333</v>
      </c>
      <c r="H827" s="76" t="n">
        <v>13.9360068259386</v>
      </c>
    </row>
    <row r="828" customFormat="false" ht="12.75" hidden="false" customHeight="false" outlineLevel="0" collapsed="false">
      <c r="A828" s="73" t="s">
        <v>526</v>
      </c>
      <c r="B828" s="144" t="s">
        <v>512</v>
      </c>
      <c r="C828" s="145" t="s">
        <v>1447</v>
      </c>
      <c r="D828" s="76" t="n">
        <v>117200</v>
      </c>
      <c r="E828" s="146" t="n">
        <f aca="false">SUM(D828/1000)</f>
        <v>117.2</v>
      </c>
      <c r="F828" s="76" t="n">
        <v>16333</v>
      </c>
      <c r="G828" s="146" t="n">
        <f aca="false">SUM(F828/1000)</f>
        <v>16.333</v>
      </c>
      <c r="H828" s="76" t="n">
        <v>13.9360068259386</v>
      </c>
    </row>
    <row r="829" customFormat="false" ht="12.75" hidden="false" customHeight="false" outlineLevel="0" collapsed="false">
      <c r="A829" s="73" t="s">
        <v>802</v>
      </c>
      <c r="B829" s="144" t="s">
        <v>512</v>
      </c>
      <c r="C829" s="145" t="s">
        <v>1448</v>
      </c>
      <c r="D829" s="76" t="n">
        <v>117200</v>
      </c>
      <c r="E829" s="146" t="n">
        <f aca="false">SUM(D829/1000)</f>
        <v>117.2</v>
      </c>
      <c r="F829" s="76" t="n">
        <v>16333</v>
      </c>
      <c r="G829" s="146" t="n">
        <f aca="false">SUM(F829/1000)</f>
        <v>16.333</v>
      </c>
      <c r="H829" s="76" t="n">
        <v>13.9360068259386</v>
      </c>
    </row>
    <row r="830" customFormat="false" ht="21" hidden="false" customHeight="false" outlineLevel="0" collapsed="false">
      <c r="A830" s="73" t="s">
        <v>804</v>
      </c>
      <c r="B830" s="144" t="s">
        <v>512</v>
      </c>
      <c r="C830" s="145" t="s">
        <v>1449</v>
      </c>
      <c r="D830" s="76" t="n">
        <v>117200</v>
      </c>
      <c r="E830" s="146" t="n">
        <f aca="false">SUM(D830/1000)</f>
        <v>117.2</v>
      </c>
      <c r="F830" s="76" t="n">
        <v>16333</v>
      </c>
      <c r="G830" s="146" t="n">
        <f aca="false">SUM(F830/1000)</f>
        <v>16.333</v>
      </c>
      <c r="H830" s="76" t="n">
        <v>13.9360068259386</v>
      </c>
    </row>
    <row r="831" s="80" customFormat="true" ht="12.75" hidden="false" customHeight="false" outlineLevel="0" collapsed="false">
      <c r="A831" s="139" t="s">
        <v>1450</v>
      </c>
      <c r="B831" s="140" t="s">
        <v>512</v>
      </c>
      <c r="C831" s="141" t="s">
        <v>1451</v>
      </c>
      <c r="D831" s="142" t="n">
        <v>65057.6</v>
      </c>
      <c r="E831" s="143" t="n">
        <f aca="false">SUM(D831/1000)</f>
        <v>65.0576</v>
      </c>
      <c r="F831" s="142" t="n">
        <v>29255</v>
      </c>
      <c r="G831" s="143" t="n">
        <f aca="false">SUM(F831/1000)</f>
        <v>29.255</v>
      </c>
      <c r="H831" s="142" t="n">
        <v>44.9678438798849</v>
      </c>
    </row>
    <row r="832" customFormat="false" ht="21" hidden="false" customHeight="false" outlineLevel="0" collapsed="false">
      <c r="A832" s="73" t="s">
        <v>517</v>
      </c>
      <c r="B832" s="144" t="s">
        <v>512</v>
      </c>
      <c r="C832" s="145" t="s">
        <v>1452</v>
      </c>
      <c r="D832" s="76" t="n">
        <v>65057.6</v>
      </c>
      <c r="E832" s="146" t="n">
        <f aca="false">SUM(D832/1000)</f>
        <v>65.0576</v>
      </c>
      <c r="F832" s="76" t="n">
        <v>29255</v>
      </c>
      <c r="G832" s="146" t="n">
        <f aca="false">SUM(F832/1000)</f>
        <v>29.255</v>
      </c>
      <c r="H832" s="76" t="n">
        <v>44.9678438798849</v>
      </c>
    </row>
    <row r="833" customFormat="false" ht="12.75" hidden="false" customHeight="false" outlineLevel="0" collapsed="false">
      <c r="A833" s="73" t="n">
        <v>9900080040</v>
      </c>
      <c r="B833" s="144" t="s">
        <v>512</v>
      </c>
      <c r="C833" s="145" t="s">
        <v>1453</v>
      </c>
      <c r="D833" s="76" t="n">
        <v>65057.6</v>
      </c>
      <c r="E833" s="146" t="n">
        <f aca="false">SUM(D833/1000)</f>
        <v>65.0576</v>
      </c>
      <c r="F833" s="76" t="n">
        <v>29255</v>
      </c>
      <c r="G833" s="146" t="n">
        <f aca="false">SUM(F833/1000)</f>
        <v>29.255</v>
      </c>
      <c r="H833" s="76" t="n">
        <v>44.9678438798849</v>
      </c>
    </row>
    <row r="834" customFormat="false" ht="12.75" hidden="false" customHeight="false" outlineLevel="0" collapsed="false">
      <c r="A834" s="73" t="s">
        <v>798</v>
      </c>
      <c r="B834" s="144" t="s">
        <v>512</v>
      </c>
      <c r="C834" s="145" t="s">
        <v>1454</v>
      </c>
      <c r="D834" s="76" t="n">
        <v>65057.6</v>
      </c>
      <c r="E834" s="146" t="n">
        <f aca="false">SUM(D834/1000)</f>
        <v>65.0576</v>
      </c>
      <c r="F834" s="76" t="n">
        <v>29255</v>
      </c>
      <c r="G834" s="146" t="n">
        <f aca="false">SUM(F834/1000)</f>
        <v>29.255</v>
      </c>
      <c r="H834" s="76" t="n">
        <v>44.9678438798849</v>
      </c>
    </row>
    <row r="835" customFormat="false" ht="12.75" hidden="false" customHeight="false" outlineLevel="0" collapsed="false">
      <c r="A835" s="73" t="s">
        <v>1436</v>
      </c>
      <c r="B835" s="144" t="s">
        <v>512</v>
      </c>
      <c r="C835" s="145" t="s">
        <v>1455</v>
      </c>
      <c r="D835" s="76" t="n">
        <v>65057.6</v>
      </c>
      <c r="E835" s="146" t="n">
        <f aca="false">SUM(D835/1000)</f>
        <v>65.0576</v>
      </c>
      <c r="F835" s="76" t="n">
        <v>29255</v>
      </c>
      <c r="G835" s="146" t="n">
        <f aca="false">SUM(F835/1000)</f>
        <v>29.255</v>
      </c>
      <c r="H835" s="76" t="n">
        <v>44.9678438798849</v>
      </c>
    </row>
    <row r="836" customFormat="false" ht="12.75" hidden="false" customHeight="false" outlineLevel="0" collapsed="false">
      <c r="A836" s="73" t="s">
        <v>1450</v>
      </c>
      <c r="B836" s="144" t="s">
        <v>512</v>
      </c>
      <c r="C836" s="145" t="s">
        <v>1456</v>
      </c>
      <c r="D836" s="76" t="n">
        <v>65057.6</v>
      </c>
      <c r="E836" s="146" t="n">
        <f aca="false">SUM(D836/1000)</f>
        <v>65.0576</v>
      </c>
      <c r="F836" s="76" t="n">
        <v>29255</v>
      </c>
      <c r="G836" s="146" t="n">
        <f aca="false">SUM(F836/1000)</f>
        <v>29.255</v>
      </c>
      <c r="H836" s="76" t="n">
        <v>44.9678438798849</v>
      </c>
    </row>
    <row r="837" customFormat="false" ht="12.75" hidden="false" customHeight="false" outlineLevel="0" collapsed="false">
      <c r="A837" s="73" t="s">
        <v>526</v>
      </c>
      <c r="B837" s="144" t="s">
        <v>512</v>
      </c>
      <c r="C837" s="145" t="s">
        <v>1457</v>
      </c>
      <c r="D837" s="76" t="n">
        <v>65057.6</v>
      </c>
      <c r="E837" s="146" t="n">
        <f aca="false">SUM(D837/1000)</f>
        <v>65.0576</v>
      </c>
      <c r="F837" s="76" t="n">
        <v>29255</v>
      </c>
      <c r="G837" s="146" t="n">
        <f aca="false">SUM(F837/1000)</f>
        <v>29.255</v>
      </c>
      <c r="H837" s="76" t="n">
        <v>44.9678438798849</v>
      </c>
    </row>
    <row r="838" customFormat="false" ht="12.75" hidden="false" customHeight="false" outlineLevel="0" collapsed="false">
      <c r="A838" s="73" t="s">
        <v>802</v>
      </c>
      <c r="B838" s="144" t="s">
        <v>512</v>
      </c>
      <c r="C838" s="145" t="s">
        <v>1458</v>
      </c>
      <c r="D838" s="76" t="n">
        <v>65057.6</v>
      </c>
      <c r="E838" s="146" t="n">
        <f aca="false">SUM(D838/1000)</f>
        <v>65.0576</v>
      </c>
      <c r="F838" s="76" t="n">
        <v>29255</v>
      </c>
      <c r="G838" s="146" t="n">
        <f aca="false">SUM(F838/1000)</f>
        <v>29.255</v>
      </c>
      <c r="H838" s="76" t="n">
        <v>44.9678438798849</v>
      </c>
    </row>
    <row r="839" customFormat="false" ht="21" hidden="false" customHeight="false" outlineLevel="0" collapsed="false">
      <c r="A839" s="73" t="s">
        <v>804</v>
      </c>
      <c r="B839" s="144" t="s">
        <v>512</v>
      </c>
      <c r="C839" s="145" t="s">
        <v>1459</v>
      </c>
      <c r="D839" s="76" t="n">
        <v>65057.6</v>
      </c>
      <c r="E839" s="146" t="n">
        <f aca="false">SUM(D839/1000)</f>
        <v>65.0576</v>
      </c>
      <c r="F839" s="76" t="n">
        <v>29255</v>
      </c>
      <c r="G839" s="146" t="n">
        <f aca="false">SUM(F839/1000)</f>
        <v>29.255</v>
      </c>
      <c r="H839" s="76" t="n">
        <v>44.9678438798849</v>
      </c>
    </row>
    <row r="840" customFormat="false" ht="21" hidden="false" customHeight="false" outlineLevel="0" collapsed="false">
      <c r="A840" s="68" t="s">
        <v>1460</v>
      </c>
      <c r="B840" s="137" t="s">
        <v>512</v>
      </c>
      <c r="C840" s="138" t="s">
        <v>1461</v>
      </c>
      <c r="D840" s="71" t="n">
        <v>21473394.8</v>
      </c>
      <c r="E840" s="135" t="n">
        <f aca="false">SUM(D840/1000)</f>
        <v>21473.3948</v>
      </c>
      <c r="F840" s="71" t="n">
        <v>866394.8</v>
      </c>
      <c r="G840" s="135" t="n">
        <f aca="false">SUM(F840/1000)</f>
        <v>866.3948</v>
      </c>
      <c r="H840" s="71" t="n">
        <v>4.03473604462393</v>
      </c>
    </row>
    <row r="841" customFormat="false" ht="21" hidden="false" customHeight="false" outlineLevel="0" collapsed="false">
      <c r="A841" s="139" t="s">
        <v>517</v>
      </c>
      <c r="B841" s="140" t="s">
        <v>512</v>
      </c>
      <c r="C841" s="141" t="s">
        <v>1462</v>
      </c>
      <c r="D841" s="142" t="n">
        <v>21473394.8</v>
      </c>
      <c r="E841" s="143" t="n">
        <f aca="false">SUM(D841/1000)</f>
        <v>21473.3948</v>
      </c>
      <c r="F841" s="142" t="n">
        <v>866394.8</v>
      </c>
      <c r="G841" s="143" t="n">
        <f aca="false">SUM(F841/1000)</f>
        <v>866.3948</v>
      </c>
      <c r="H841" s="142" t="n">
        <v>4.03473604462393</v>
      </c>
    </row>
    <row r="842" customFormat="false" ht="12.75" hidden="false" customHeight="false" outlineLevel="0" collapsed="false">
      <c r="A842" s="139" t="n">
        <v>9900025141</v>
      </c>
      <c r="B842" s="140" t="s">
        <v>512</v>
      </c>
      <c r="C842" s="141" t="s">
        <v>1463</v>
      </c>
      <c r="D842" s="142" t="n">
        <v>20607000</v>
      </c>
      <c r="E842" s="143" t="n">
        <f aca="false">SUM(D842/1000)</f>
        <v>20607</v>
      </c>
      <c r="F842" s="142" t="n">
        <v>0</v>
      </c>
      <c r="G842" s="143" t="n">
        <f aca="false">SUM(F842/1000)</f>
        <v>0</v>
      </c>
      <c r="H842" s="142" t="n">
        <v>0</v>
      </c>
    </row>
    <row r="843" customFormat="false" ht="12.75" hidden="false" customHeight="false" outlineLevel="0" collapsed="false">
      <c r="A843" s="73" t="s">
        <v>798</v>
      </c>
      <c r="B843" s="144" t="s">
        <v>512</v>
      </c>
      <c r="C843" s="145" t="s">
        <v>1464</v>
      </c>
      <c r="D843" s="76" t="n">
        <v>20607000</v>
      </c>
      <c r="E843" s="146" t="n">
        <f aca="false">SUM(D843/1000)</f>
        <v>20607</v>
      </c>
      <c r="F843" s="76" t="n">
        <v>0</v>
      </c>
      <c r="G843" s="146" t="n">
        <f aca="false">SUM(F843/1000)</f>
        <v>0</v>
      </c>
      <c r="H843" s="76" t="n">
        <v>0</v>
      </c>
    </row>
    <row r="844" customFormat="false" ht="12.75" hidden="false" customHeight="false" outlineLevel="0" collapsed="false">
      <c r="A844" s="73" t="s">
        <v>300</v>
      </c>
      <c r="B844" s="144" t="s">
        <v>512</v>
      </c>
      <c r="C844" s="145" t="s">
        <v>1465</v>
      </c>
      <c r="D844" s="76" t="n">
        <v>20607000</v>
      </c>
      <c r="E844" s="146" t="n">
        <f aca="false">SUM(D844/1000)</f>
        <v>20607</v>
      </c>
      <c r="F844" s="76" t="n">
        <v>0</v>
      </c>
      <c r="G844" s="146" t="n">
        <f aca="false">SUM(F844/1000)</f>
        <v>0</v>
      </c>
      <c r="H844" s="76" t="n">
        <v>0</v>
      </c>
    </row>
    <row r="845" customFormat="false" ht="12.75" hidden="false" customHeight="false" outlineLevel="0" collapsed="false">
      <c r="A845" s="73" t="s">
        <v>526</v>
      </c>
      <c r="B845" s="144" t="s">
        <v>512</v>
      </c>
      <c r="C845" s="145" t="s">
        <v>1466</v>
      </c>
      <c r="D845" s="76" t="n">
        <v>20607000</v>
      </c>
      <c r="E845" s="146" t="n">
        <f aca="false">SUM(D845/1000)</f>
        <v>20607</v>
      </c>
      <c r="F845" s="76" t="n">
        <v>0</v>
      </c>
      <c r="G845" s="146" t="n">
        <f aca="false">SUM(F845/1000)</f>
        <v>0</v>
      </c>
      <c r="H845" s="76" t="n">
        <v>0</v>
      </c>
    </row>
    <row r="846" customFormat="false" ht="12.75" hidden="false" customHeight="false" outlineLevel="0" collapsed="false">
      <c r="A846" s="73" t="s">
        <v>802</v>
      </c>
      <c r="B846" s="144" t="s">
        <v>512</v>
      </c>
      <c r="C846" s="145" t="s">
        <v>1467</v>
      </c>
      <c r="D846" s="76" t="n">
        <v>20607000</v>
      </c>
      <c r="E846" s="146" t="n">
        <f aca="false">SUM(D846/1000)</f>
        <v>20607</v>
      </c>
      <c r="F846" s="76" t="n">
        <v>0</v>
      </c>
      <c r="G846" s="146" t="n">
        <f aca="false">SUM(F846/1000)</f>
        <v>0</v>
      </c>
      <c r="H846" s="76" t="n">
        <v>0</v>
      </c>
    </row>
    <row r="847" customFormat="false" ht="21" hidden="false" customHeight="false" outlineLevel="0" collapsed="false">
      <c r="A847" s="73" t="s">
        <v>804</v>
      </c>
      <c r="B847" s="144" t="s">
        <v>512</v>
      </c>
      <c r="C847" s="145" t="s">
        <v>1468</v>
      </c>
      <c r="D847" s="76" t="n">
        <v>20607000</v>
      </c>
      <c r="E847" s="146" t="n">
        <f aca="false">SUM(D847/1000)</f>
        <v>20607</v>
      </c>
      <c r="F847" s="76" t="n">
        <v>0</v>
      </c>
      <c r="G847" s="146" t="n">
        <f aca="false">SUM(F847/1000)</f>
        <v>0</v>
      </c>
      <c r="H847" s="76" t="n">
        <v>0</v>
      </c>
    </row>
    <row r="848" customFormat="false" ht="12.75" hidden="false" customHeight="false" outlineLevel="0" collapsed="false">
      <c r="A848" s="139" t="n">
        <v>9900025151</v>
      </c>
      <c r="B848" s="140" t="s">
        <v>512</v>
      </c>
      <c r="C848" s="141" t="s">
        <v>1469</v>
      </c>
      <c r="D848" s="142" t="n">
        <v>866394.8</v>
      </c>
      <c r="E848" s="143" t="n">
        <f aca="false">SUM(D848/1000)</f>
        <v>866.3948</v>
      </c>
      <c r="F848" s="142" t="n">
        <v>866394.8</v>
      </c>
      <c r="G848" s="143" t="n">
        <f aca="false">SUM(F848/1000)</f>
        <v>866.3948</v>
      </c>
      <c r="H848" s="142" t="n">
        <v>100</v>
      </c>
    </row>
    <row r="849" customFormat="false" ht="12.75" hidden="false" customHeight="false" outlineLevel="0" collapsed="false">
      <c r="A849" s="73" t="s">
        <v>798</v>
      </c>
      <c r="B849" s="144" t="s">
        <v>512</v>
      </c>
      <c r="C849" s="145" t="s">
        <v>1470</v>
      </c>
      <c r="D849" s="76" t="n">
        <v>866394.8</v>
      </c>
      <c r="E849" s="146" t="n">
        <f aca="false">SUM(D849/1000)</f>
        <v>866.3948</v>
      </c>
      <c r="F849" s="76" t="n">
        <v>866394.8</v>
      </c>
      <c r="G849" s="146" t="n">
        <f aca="false">SUM(F849/1000)</f>
        <v>866.3948</v>
      </c>
      <c r="H849" s="76" t="n">
        <v>100</v>
      </c>
    </row>
    <row r="850" customFormat="false" ht="12.75" hidden="false" customHeight="false" outlineLevel="0" collapsed="false">
      <c r="A850" s="73" t="s">
        <v>300</v>
      </c>
      <c r="B850" s="144" t="s">
        <v>512</v>
      </c>
      <c r="C850" s="145" t="s">
        <v>1471</v>
      </c>
      <c r="D850" s="76" t="n">
        <v>866394.8</v>
      </c>
      <c r="E850" s="146" t="n">
        <f aca="false">SUM(D850/1000)</f>
        <v>866.3948</v>
      </c>
      <c r="F850" s="76" t="n">
        <v>866394.8</v>
      </c>
      <c r="G850" s="146" t="n">
        <f aca="false">SUM(F850/1000)</f>
        <v>866.3948</v>
      </c>
      <c r="H850" s="76" t="n">
        <v>100</v>
      </c>
    </row>
    <row r="851" customFormat="false" ht="12.75" hidden="false" customHeight="false" outlineLevel="0" collapsed="false">
      <c r="A851" s="73" t="s">
        <v>526</v>
      </c>
      <c r="B851" s="144" t="s">
        <v>512</v>
      </c>
      <c r="C851" s="145" t="s">
        <v>1472</v>
      </c>
      <c r="D851" s="76" t="n">
        <v>866394.8</v>
      </c>
      <c r="E851" s="146" t="n">
        <f aca="false">SUM(D851/1000)</f>
        <v>866.3948</v>
      </c>
      <c r="F851" s="76" t="n">
        <v>866394.8</v>
      </c>
      <c r="G851" s="146" t="n">
        <f aca="false">SUM(F851/1000)</f>
        <v>866.3948</v>
      </c>
      <c r="H851" s="76" t="n">
        <v>100</v>
      </c>
    </row>
    <row r="852" customFormat="false" ht="12.75" hidden="false" customHeight="false" outlineLevel="0" collapsed="false">
      <c r="A852" s="73" t="s">
        <v>802</v>
      </c>
      <c r="B852" s="144" t="s">
        <v>512</v>
      </c>
      <c r="C852" s="145" t="s">
        <v>1473</v>
      </c>
      <c r="D852" s="76" t="n">
        <v>866394.8</v>
      </c>
      <c r="E852" s="146" t="n">
        <f aca="false">SUM(D852/1000)</f>
        <v>866.3948</v>
      </c>
      <c r="F852" s="76" t="n">
        <v>866394.8</v>
      </c>
      <c r="G852" s="146" t="n">
        <f aca="false">SUM(F852/1000)</f>
        <v>866.3948</v>
      </c>
      <c r="H852" s="76" t="n">
        <v>100</v>
      </c>
    </row>
    <row r="853" customFormat="false" ht="21.75" hidden="false" customHeight="false" outlineLevel="0" collapsed="false">
      <c r="A853" s="73" t="s">
        <v>804</v>
      </c>
      <c r="B853" s="144" t="s">
        <v>512</v>
      </c>
      <c r="C853" s="145" t="s">
        <v>1474</v>
      </c>
      <c r="D853" s="76" t="n">
        <v>866394.8</v>
      </c>
      <c r="E853" s="146" t="n">
        <f aca="false">SUM(D853/1000)</f>
        <v>866.3948</v>
      </c>
      <c r="F853" s="76" t="n">
        <v>866394.8</v>
      </c>
      <c r="G853" s="146" t="n">
        <f aca="false">SUM(F853/1000)</f>
        <v>866.3948</v>
      </c>
      <c r="H853" s="76" t="n">
        <v>100</v>
      </c>
    </row>
    <row r="854" customFormat="false" ht="21.75" hidden="false" customHeight="false" outlineLevel="0" collapsed="false">
      <c r="A854" s="159" t="s">
        <v>1475</v>
      </c>
      <c r="B854" s="160" t="s">
        <v>1476</v>
      </c>
      <c r="C854" s="160" t="s">
        <v>68</v>
      </c>
      <c r="D854" s="161" t="n">
        <v>-5792655.42</v>
      </c>
      <c r="E854" s="135" t="n">
        <f aca="false">SUM(D854/1000)</f>
        <v>-5792.65542</v>
      </c>
      <c r="F854" s="161" t="n">
        <v>-1628834.49</v>
      </c>
      <c r="G854" s="135" t="n">
        <f aca="false">SUM(F854/1000)</f>
        <v>-1628.83449</v>
      </c>
      <c r="H854" s="161" t="n">
        <v>28.1189605094791</v>
      </c>
    </row>
    <row r="858" customFormat="false" ht="15.75" hidden="false" customHeight="false" outlineLevel="0" collapsed="false">
      <c r="A858" s="82" t="s">
        <v>52</v>
      </c>
    </row>
  </sheetData>
  <mergeCells count="4">
    <mergeCell ref="E1:H1"/>
    <mergeCell ref="E2:H2"/>
    <mergeCell ref="E3:H3"/>
    <mergeCell ref="A4:H4"/>
  </mergeCells>
  <printOptions headings="false" gridLines="false" gridLinesSet="true" horizontalCentered="false" verticalCentered="false"/>
  <pageMargins left="0.679861111111111" right="0.329861111111111" top="0.5" bottom="0.3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44.7"/>
    <col collapsed="false" customWidth="true" hidden="false" outlineLevel="0" max="2" min="2" style="117" width="6.13"/>
    <col collapsed="false" customWidth="true" hidden="false" outlineLevel="0" max="3" min="3" style="117" width="22.85"/>
    <col collapsed="false" customWidth="true" hidden="true" outlineLevel="0" max="4" min="4" style="117" width="14.85"/>
    <col collapsed="false" customWidth="true" hidden="false" outlineLevel="0" max="5" min="5" style="117" width="19.7"/>
    <col collapsed="false" customWidth="true" hidden="true" outlineLevel="0" max="6" min="6" style="117" width="19.7"/>
    <col collapsed="false" customWidth="true" hidden="false" outlineLevel="0" max="7" min="7" style="117" width="19.7"/>
    <col collapsed="false" customWidth="true" hidden="false" outlineLevel="0" max="8" min="8" style="117" width="11.42"/>
    <col collapsed="false" customWidth="false" hidden="false" outlineLevel="0" max="257" min="9" style="118" width="9.14"/>
  </cols>
  <sheetData>
    <row r="1" customFormat="false" ht="12.75" hidden="false" customHeight="true" outlineLevel="0" collapsed="false">
      <c r="E1" s="162" t="s">
        <v>1477</v>
      </c>
      <c r="F1" s="162"/>
      <c r="G1" s="162"/>
      <c r="H1" s="162"/>
    </row>
    <row r="2" customFormat="false" ht="12.75" hidden="false" customHeight="true" outlineLevel="0" collapsed="false">
      <c r="E2" s="162" t="s">
        <v>1478</v>
      </c>
      <c r="F2" s="162"/>
      <c r="G2" s="162"/>
      <c r="H2" s="162"/>
    </row>
    <row r="3" customFormat="false" ht="12.75" hidden="false" customHeight="true" outlineLevel="0" collapsed="false">
      <c r="E3" s="163"/>
      <c r="F3" s="163"/>
      <c r="G3" s="163"/>
      <c r="H3" s="163"/>
    </row>
    <row r="4" customFormat="false" ht="12.75" hidden="false" customHeight="false" outlineLevel="0" collapsed="false">
      <c r="H4" s="164"/>
    </row>
    <row r="5" s="123" customFormat="true" ht="15.75" hidden="false" customHeight="true" outlineLevel="0" collapsed="false">
      <c r="A5" s="165" t="s">
        <v>1479</v>
      </c>
      <c r="B5" s="165"/>
      <c r="C5" s="165"/>
      <c r="D5" s="165"/>
      <c r="E5" s="165"/>
      <c r="F5" s="165"/>
      <c r="G5" s="165"/>
      <c r="H5" s="165"/>
    </row>
    <row r="6" customFormat="false" ht="39" hidden="false" customHeight="true" outlineLevel="0" collapsed="false">
      <c r="A6" s="57" t="s">
        <v>4</v>
      </c>
      <c r="B6" s="57" t="s">
        <v>57</v>
      </c>
      <c r="C6" s="57" t="s">
        <v>1480</v>
      </c>
      <c r="D6" s="57" t="s">
        <v>60</v>
      </c>
      <c r="E6" s="57" t="s">
        <v>60</v>
      </c>
      <c r="F6" s="57" t="s">
        <v>61</v>
      </c>
      <c r="G6" s="57" t="s">
        <v>61</v>
      </c>
      <c r="H6" s="57" t="s">
        <v>62</v>
      </c>
    </row>
    <row r="7" customFormat="false" ht="13.5" hidden="false" customHeight="true" outlineLevel="0" collapsed="false">
      <c r="A7" s="166" t="n">
        <v>1</v>
      </c>
      <c r="B7" s="167" t="n">
        <v>2</v>
      </c>
      <c r="C7" s="168" t="n">
        <v>3</v>
      </c>
      <c r="D7" s="60" t="n">
        <v>19</v>
      </c>
      <c r="E7" s="60" t="s">
        <v>63</v>
      </c>
      <c r="F7" s="60" t="n">
        <v>20</v>
      </c>
      <c r="G7" s="60" t="s">
        <v>64</v>
      </c>
      <c r="H7" s="169" t="s">
        <v>65</v>
      </c>
    </row>
    <row r="8" s="175" customFormat="true" ht="21.75" hidden="false" customHeight="false" outlineLevel="0" collapsed="false">
      <c r="A8" s="170" t="s">
        <v>1481</v>
      </c>
      <c r="B8" s="171" t="s">
        <v>1482</v>
      </c>
      <c r="C8" s="172" t="s">
        <v>68</v>
      </c>
      <c r="D8" s="173" t="n">
        <v>-5792655.42</v>
      </c>
      <c r="E8" s="161" t="n">
        <f aca="false">SUM(D8/1000)</f>
        <v>-5792.65542</v>
      </c>
      <c r="F8" s="173" t="n">
        <v>-1628834.49</v>
      </c>
      <c r="G8" s="161" t="n">
        <f aca="false">SUM(F8/1000)</f>
        <v>-1628.83449</v>
      </c>
      <c r="H8" s="174" t="n">
        <v>28.1189605094791</v>
      </c>
    </row>
    <row r="9" customFormat="false" ht="21.75" hidden="false" customHeight="false" outlineLevel="0" collapsed="false">
      <c r="A9" s="176" t="s">
        <v>1483</v>
      </c>
      <c r="B9" s="177" t="s">
        <v>1484</v>
      </c>
      <c r="C9" s="178" t="s">
        <v>68</v>
      </c>
      <c r="D9" s="179" t="s">
        <v>1485</v>
      </c>
      <c r="E9" s="180"/>
      <c r="F9" s="179" t="s">
        <v>1485</v>
      </c>
      <c r="G9" s="180"/>
      <c r="H9" s="179" t="n">
        <v>0</v>
      </c>
    </row>
    <row r="10" customFormat="false" ht="13.5" hidden="false" customHeight="false" outlineLevel="0" collapsed="false">
      <c r="A10" s="181" t="s">
        <v>1486</v>
      </c>
      <c r="B10" s="182" t="s">
        <v>1487</v>
      </c>
      <c r="C10" s="183" t="s">
        <v>68</v>
      </c>
      <c r="D10" s="179" t="s">
        <v>1485</v>
      </c>
      <c r="E10" s="184"/>
      <c r="F10" s="179" t="s">
        <v>1485</v>
      </c>
      <c r="G10" s="184"/>
      <c r="H10" s="179" t="n">
        <v>0</v>
      </c>
    </row>
    <row r="11" customFormat="false" ht="13.5" hidden="false" customHeight="false" outlineLevel="0" collapsed="false">
      <c r="A11" s="181" t="s">
        <v>1488</v>
      </c>
      <c r="B11" s="185" t="s">
        <v>1489</v>
      </c>
      <c r="C11" s="186"/>
      <c r="D11" s="179" t="s">
        <v>1485</v>
      </c>
      <c r="E11" s="187"/>
      <c r="F11" s="179" t="s">
        <v>1485</v>
      </c>
      <c r="G11" s="187"/>
      <c r="H11" s="179" t="n">
        <v>0</v>
      </c>
    </row>
    <row r="12" customFormat="false" ht="12.75" hidden="false" customHeight="false" outlineLevel="0" collapsed="false">
      <c r="A12" s="188" t="s">
        <v>1490</v>
      </c>
      <c r="B12" s="189" t="s">
        <v>1491</v>
      </c>
      <c r="C12" s="190"/>
      <c r="D12" s="179" t="n">
        <v>-354684670.16</v>
      </c>
      <c r="E12" s="191" t="n">
        <f aca="false">SUM(D12/1000)</f>
        <v>-354684.67016</v>
      </c>
      <c r="F12" s="179" t="n">
        <v>-168350101.8</v>
      </c>
      <c r="G12" s="191" t="n">
        <f aca="false">SUM(F12/1000)</f>
        <v>-168350.1018</v>
      </c>
      <c r="H12" s="192" t="n">
        <v>47.4647245746641</v>
      </c>
    </row>
    <row r="13" s="79" customFormat="true" ht="21.75" hidden="false" customHeight="false" outlineLevel="0" collapsed="false">
      <c r="A13" s="68" t="s">
        <v>1492</v>
      </c>
      <c r="B13" s="193" t="s">
        <v>1491</v>
      </c>
      <c r="C13" s="194" t="s">
        <v>1493</v>
      </c>
      <c r="D13" s="195" t="n">
        <v>-354684670.16</v>
      </c>
      <c r="E13" s="196" t="n">
        <f aca="false">SUM(D13/1000)</f>
        <v>-354684.67016</v>
      </c>
      <c r="F13" s="195" t="n">
        <v>-168350101.8</v>
      </c>
      <c r="G13" s="196" t="n">
        <f aca="false">SUM(F13/1000)</f>
        <v>-168350.1018</v>
      </c>
      <c r="H13" s="197" t="n">
        <v>47.4647245746641</v>
      </c>
    </row>
    <row r="14" s="79" customFormat="true" ht="21" hidden="false" customHeight="false" outlineLevel="0" collapsed="false">
      <c r="A14" s="73" t="s">
        <v>1494</v>
      </c>
      <c r="B14" s="198" t="s">
        <v>1491</v>
      </c>
      <c r="C14" s="199" t="s">
        <v>1495</v>
      </c>
      <c r="D14" s="195" t="n">
        <v>-354684670.16</v>
      </c>
      <c r="E14" s="180" t="n">
        <f aca="false">SUM(D14/1000)</f>
        <v>-354684.67016</v>
      </c>
      <c r="F14" s="195" t="n">
        <v>-168350101.8</v>
      </c>
      <c r="G14" s="180" t="n">
        <f aca="false">SUM(F14/1000)</f>
        <v>-168350.1018</v>
      </c>
      <c r="H14" s="195" t="n">
        <v>47.4647245746641</v>
      </c>
    </row>
    <row r="15" s="79" customFormat="true" ht="12.75" hidden="false" customHeight="false" outlineLevel="0" collapsed="false">
      <c r="A15" s="73" t="s">
        <v>1496</v>
      </c>
      <c r="B15" s="156" t="s">
        <v>1491</v>
      </c>
      <c r="C15" s="200" t="s">
        <v>1497</v>
      </c>
      <c r="D15" s="195" t="n">
        <v>-354684670.16</v>
      </c>
      <c r="E15" s="184" t="n">
        <f aca="false">SUM(D15/1000)</f>
        <v>-354684.67016</v>
      </c>
      <c r="F15" s="195" t="n">
        <v>-168350101.8</v>
      </c>
      <c r="G15" s="184" t="n">
        <f aca="false">SUM(F15/1000)</f>
        <v>-168350.1018</v>
      </c>
      <c r="H15" s="195" t="n">
        <v>47.4647245746641</v>
      </c>
    </row>
    <row r="16" s="79" customFormat="true" ht="12.75" hidden="false" customHeight="false" outlineLevel="0" collapsed="false">
      <c r="A16" s="73" t="s">
        <v>1498</v>
      </c>
      <c r="B16" s="156" t="s">
        <v>1491</v>
      </c>
      <c r="C16" s="200" t="s">
        <v>1499</v>
      </c>
      <c r="D16" s="195" t="n">
        <v>-354684670.16</v>
      </c>
      <c r="E16" s="184" t="n">
        <f aca="false">SUM(D16/1000)</f>
        <v>-354684.67016</v>
      </c>
      <c r="F16" s="195" t="n">
        <v>-168350101.8</v>
      </c>
      <c r="G16" s="184" t="n">
        <f aca="false">SUM(F16/1000)</f>
        <v>-168350.1018</v>
      </c>
      <c r="H16" s="195" t="n">
        <v>47.4647245746641</v>
      </c>
    </row>
    <row r="17" s="79" customFormat="true" ht="21" hidden="false" customHeight="false" outlineLevel="0" collapsed="false">
      <c r="A17" s="73" t="s">
        <v>1500</v>
      </c>
      <c r="B17" s="156" t="s">
        <v>1491</v>
      </c>
      <c r="C17" s="200" t="s">
        <v>1501</v>
      </c>
      <c r="D17" s="195" t="n">
        <v>-354684670.16</v>
      </c>
      <c r="E17" s="184" t="n">
        <f aca="false">SUM(D17/1000)</f>
        <v>-354684.67016</v>
      </c>
      <c r="F17" s="195" t="n">
        <v>-168350101.8</v>
      </c>
      <c r="G17" s="184" t="n">
        <f aca="false">SUM(F17/1000)</f>
        <v>-168350.1018</v>
      </c>
      <c r="H17" s="195" t="n">
        <v>47.4647245746641</v>
      </c>
    </row>
    <row r="18" s="79" customFormat="true" ht="21.75" hidden="false" customHeight="false" outlineLevel="0" collapsed="false">
      <c r="A18" s="73" t="s">
        <v>1502</v>
      </c>
      <c r="B18" s="156" t="s">
        <v>1491</v>
      </c>
      <c r="C18" s="200" t="s">
        <v>1503</v>
      </c>
      <c r="D18" s="195" t="n">
        <v>-354684670.16</v>
      </c>
      <c r="E18" s="184" t="n">
        <f aca="false">SUM(D18/1000)</f>
        <v>-354684.67016</v>
      </c>
      <c r="F18" s="195" t="n">
        <v>-168350101.8</v>
      </c>
      <c r="G18" s="184" t="n">
        <f aca="false">SUM(F18/1000)</f>
        <v>-168350.1018</v>
      </c>
      <c r="H18" s="195" t="n">
        <v>47.4647245746641</v>
      </c>
    </row>
    <row r="19" s="79" customFormat="true" ht="21.75" hidden="true" customHeight="false" outlineLevel="0" collapsed="false">
      <c r="A19" s="73" t="s">
        <v>1504</v>
      </c>
      <c r="B19" s="201" t="s">
        <v>1491</v>
      </c>
      <c r="C19" s="202" t="s">
        <v>1505</v>
      </c>
      <c r="D19" s="195" t="n">
        <v>0</v>
      </c>
      <c r="E19" s="187" t="n">
        <f aca="false">SUM(D19/1000)</f>
        <v>0</v>
      </c>
      <c r="F19" s="195" t="n">
        <v>0</v>
      </c>
      <c r="G19" s="187" t="n">
        <f aca="false">SUM(F19/1000)</f>
        <v>0</v>
      </c>
      <c r="H19" s="195" t="n">
        <v>0</v>
      </c>
    </row>
    <row r="20" customFormat="false" ht="12.75" hidden="false" customHeight="false" outlineLevel="0" collapsed="false">
      <c r="A20" s="188" t="s">
        <v>1506</v>
      </c>
      <c r="B20" s="189" t="s">
        <v>1507</v>
      </c>
      <c r="C20" s="190"/>
      <c r="D20" s="179" t="n">
        <v>360477325.58</v>
      </c>
      <c r="E20" s="191" t="n">
        <f aca="false">SUM(D20/1000)</f>
        <v>360477.32558</v>
      </c>
      <c r="F20" s="179" t="n">
        <v>169978936.29</v>
      </c>
      <c r="G20" s="191" t="n">
        <f aca="false">SUM(F20/1000)</f>
        <v>169978.93629</v>
      </c>
      <c r="H20" s="192" t="n">
        <v>47.1538496954025</v>
      </c>
    </row>
    <row r="21" s="79" customFormat="true" ht="21.75" hidden="false" customHeight="false" outlineLevel="0" collapsed="false">
      <c r="A21" s="68" t="s">
        <v>1492</v>
      </c>
      <c r="B21" s="193" t="s">
        <v>1507</v>
      </c>
      <c r="C21" s="194" t="s">
        <v>1493</v>
      </c>
      <c r="D21" s="203" t="n">
        <v>360477325.58</v>
      </c>
      <c r="E21" s="196" t="n">
        <f aca="false">SUM(D21/1000)</f>
        <v>360477.32558</v>
      </c>
      <c r="F21" s="203" t="n">
        <v>169978936.29</v>
      </c>
      <c r="G21" s="196" t="n">
        <f aca="false">SUM(F21/1000)</f>
        <v>169978.93629</v>
      </c>
      <c r="H21" s="204" t="n">
        <v>47.1538496954025</v>
      </c>
    </row>
    <row r="22" s="79" customFormat="true" ht="21.75" hidden="false" customHeight="false" outlineLevel="0" collapsed="false">
      <c r="A22" s="73" t="s">
        <v>1494</v>
      </c>
      <c r="B22" s="199" t="s">
        <v>1507</v>
      </c>
      <c r="C22" s="199" t="s">
        <v>1495</v>
      </c>
      <c r="D22" s="203" t="n">
        <v>360477325.58</v>
      </c>
      <c r="E22" s="180" t="n">
        <f aca="false">SUM(D22/1000)</f>
        <v>360477.32558</v>
      </c>
      <c r="F22" s="203" t="n">
        <v>169978936.29</v>
      </c>
      <c r="G22" s="180" t="n">
        <f aca="false">SUM(F22/1000)</f>
        <v>169978.93629</v>
      </c>
      <c r="H22" s="203" t="n">
        <v>47.1538496954025</v>
      </c>
    </row>
    <row r="23" s="79" customFormat="true" ht="13.5" hidden="false" customHeight="false" outlineLevel="0" collapsed="false">
      <c r="A23" s="73" t="s">
        <v>1508</v>
      </c>
      <c r="B23" s="200" t="s">
        <v>1507</v>
      </c>
      <c r="C23" s="200" t="s">
        <v>1509</v>
      </c>
      <c r="D23" s="203" t="n">
        <v>360477325.58</v>
      </c>
      <c r="E23" s="184" t="n">
        <f aca="false">SUM(D23/1000)</f>
        <v>360477.32558</v>
      </c>
      <c r="F23" s="203" t="n">
        <v>169978936.29</v>
      </c>
      <c r="G23" s="184" t="n">
        <f aca="false">SUM(F23/1000)</f>
        <v>169978.93629</v>
      </c>
      <c r="H23" s="203" t="n">
        <v>47.1538496954025</v>
      </c>
    </row>
    <row r="24" s="79" customFormat="true" ht="13.5" hidden="false" customHeight="false" outlineLevel="0" collapsed="false">
      <c r="A24" s="73" t="s">
        <v>1510</v>
      </c>
      <c r="B24" s="200" t="s">
        <v>1507</v>
      </c>
      <c r="C24" s="200" t="s">
        <v>1511</v>
      </c>
      <c r="D24" s="203" t="n">
        <v>360477325.58</v>
      </c>
      <c r="E24" s="184" t="n">
        <f aca="false">SUM(D24/1000)</f>
        <v>360477.32558</v>
      </c>
      <c r="F24" s="203" t="n">
        <v>169978936.29</v>
      </c>
      <c r="G24" s="184" t="n">
        <f aca="false">SUM(F24/1000)</f>
        <v>169978.93629</v>
      </c>
      <c r="H24" s="203" t="n">
        <v>47.1538496954025</v>
      </c>
    </row>
    <row r="25" s="79" customFormat="true" ht="21.75" hidden="false" customHeight="false" outlineLevel="0" collapsed="false">
      <c r="A25" s="73" t="s">
        <v>1512</v>
      </c>
      <c r="B25" s="200" t="s">
        <v>1507</v>
      </c>
      <c r="C25" s="200" t="s">
        <v>1513</v>
      </c>
      <c r="D25" s="203" t="n">
        <v>360477325.58</v>
      </c>
      <c r="E25" s="184" t="n">
        <f aca="false">SUM(D25/1000)</f>
        <v>360477.32558</v>
      </c>
      <c r="F25" s="203" t="n">
        <v>169978936.29</v>
      </c>
      <c r="G25" s="184" t="n">
        <f aca="false">SUM(F25/1000)</f>
        <v>169978.93629</v>
      </c>
      <c r="H25" s="203" t="n">
        <v>47.1538496954025</v>
      </c>
    </row>
    <row r="26" s="79" customFormat="true" ht="21.75" hidden="false" customHeight="false" outlineLevel="0" collapsed="false">
      <c r="A26" s="73" t="s">
        <v>1514</v>
      </c>
      <c r="B26" s="205" t="s">
        <v>1507</v>
      </c>
      <c r="C26" s="206" t="s">
        <v>1515</v>
      </c>
      <c r="D26" s="203" t="n">
        <v>360477325.58</v>
      </c>
      <c r="E26" s="207" t="n">
        <f aca="false">SUM(D26/1000)</f>
        <v>360477.32558</v>
      </c>
      <c r="F26" s="203" t="n">
        <v>169978936.29</v>
      </c>
      <c r="G26" s="207" t="n">
        <f aca="false">SUM(F26/1000)</f>
        <v>169978.93629</v>
      </c>
      <c r="H26" s="203" t="n">
        <v>47.1538496954025</v>
      </c>
    </row>
    <row r="27" s="79" customFormat="true" ht="0.75" hidden="false" customHeight="true" outlineLevel="0" collapsed="false">
      <c r="A27" s="73" t="s">
        <v>1516</v>
      </c>
      <c r="B27" s="208" t="s">
        <v>1507</v>
      </c>
      <c r="C27" s="209" t="s">
        <v>1517</v>
      </c>
      <c r="D27" s="210" t="n">
        <v>0</v>
      </c>
      <c r="E27" s="211" t="n">
        <f aca="false">SUM(D27/1000)</f>
        <v>0</v>
      </c>
      <c r="F27" s="210" t="n">
        <v>0</v>
      </c>
      <c r="G27" s="211" t="n">
        <f aca="false">SUM(F27/1000)</f>
        <v>0</v>
      </c>
      <c r="H27" s="212" t="n">
        <v>0</v>
      </c>
    </row>
    <row r="28" customFormat="false" ht="59.25" hidden="false" customHeight="true" outlineLevel="0" collapsed="false"/>
    <row r="29" s="80" customFormat="true" ht="15.75" hidden="false" customHeight="false" outlineLevel="0" collapsed="false">
      <c r="A29" s="82" t="s">
        <v>52</v>
      </c>
      <c r="B29" s="213"/>
      <c r="C29" s="213"/>
      <c r="D29" s="213"/>
      <c r="E29" s="213"/>
      <c r="F29" s="213"/>
      <c r="G29" s="213"/>
      <c r="H29" s="213"/>
    </row>
    <row r="37" customFormat="false" ht="63" hidden="false" customHeight="true" outlineLevel="0" collapsed="false"/>
    <row r="38" customFormat="false" ht="99" hidden="false" customHeight="true" outlineLevel="0" collapsed="false"/>
    <row r="39" customFormat="false" ht="12.75" hidden="true" customHeight="false" outlineLevel="0" collapsed="false"/>
  </sheetData>
  <mergeCells count="4">
    <mergeCell ref="E1:H1"/>
    <mergeCell ref="E2:H2"/>
    <mergeCell ref="E3:H3"/>
    <mergeCell ref="A5:H5"/>
  </mergeCells>
  <printOptions headings="false" gridLines="false" gridLinesSet="true" horizontalCentered="true" verticalCentered="false"/>
  <pageMargins left="0.7875" right="0.196527777777778" top="0.7875" bottom="0.39375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2:32:18Z</dcterms:created>
  <dc:creator>ООО "ЛИТ БАРС" (г.Ижевск)</dc:creator>
  <dc:description/>
  <dc:language>en-US</dc:language>
  <cp:lastModifiedBy>atni-admin-fo</cp:lastModifiedBy>
  <cp:lastPrinted>2017-09-19T06:12:33Z</cp:lastPrinted>
  <dcterms:modified xsi:type="dcterms:W3CDTF">2017-09-27T06:05:40Z</dcterms:modified>
  <cp:revision>0</cp:revision>
  <dc:subject/>
  <dc:title/>
</cp:coreProperties>
</file>